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1</definedName>
    <definedName function="false" hidden="false" localSheetId="7" name="_xlnm.Print_Area" vbProcedure="false">'6.2. Інша інфо_2'!$A$1:$AE$5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9</definedName>
    <definedName function="false" hidden="false" localSheetId="2" name="_xlnm.Print_Titles" vbProcedure="false">'ІІ. Розр. з бюджетом'!$4:$6</definedName>
    <definedName function="false" hidden="false" localSheetId="3" name="_xlnm.Print_Area" vbProcedure="false">'ІІІ. Рух грош. коштів'!$A$1:$J$9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5</definedName>
    <definedName function="false" hidden="false" localSheetId="0" name="_xlnm.Print_Titles" vbProcedure="false">'Осн. фін. пок.'!$47:$4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638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Перший заступник міського голови </t>
  </si>
  <si>
    <t xml:space="preserve">(пункт 2)</t>
  </si>
  <si>
    <t xml:space="preserve">                                                       Г.М. Олійник </t>
  </si>
  <si>
    <t xml:space="preserve">М. П. (посада, прізвище, ім'я, по батькові, дата, підпис)</t>
  </si>
  <si>
    <t xml:space="preserve">ЗАТВЕРДЖЕНО  </t>
  </si>
  <si>
    <t xml:space="preserve">(посада,  ім'я і прізвище керівника суб'єкта</t>
  </si>
  <si>
    <t xml:space="preserve">Т.В.О. начальника відділу економіки та інвестиційної діяльності </t>
  </si>
  <si>
    <t xml:space="preserve"> управління підприємством або номер відповідного </t>
  </si>
  <si>
    <t xml:space="preserve">                                                      Т.М. Гавриш </t>
  </si>
  <si>
    <t xml:space="preserve"> рішення Кабінету Міністрів України)</t>
  </si>
  <si>
    <t xml:space="preserve">М. П. (дата, підпис)</t>
  </si>
  <si>
    <t xml:space="preserve">Управління  ЖКГ та Б</t>
  </si>
  <si>
    <t xml:space="preserve">РОЗГЛЯНУТО  </t>
  </si>
  <si>
    <t xml:space="preserve"> Начальник управління  ЖКГ та Б</t>
  </si>
  <si>
    <t xml:space="preserve">Директор КП "Комунальний ринок "                                  В.Д.Павлюченко </t>
  </si>
  <si>
    <t xml:space="preserve">                                А.М. Кушніренко </t>
  </si>
  <si>
    <t xml:space="preserve">(посада, прізвище, ім'я, по батькові керівника суб'єкта </t>
  </si>
  <si>
    <t xml:space="preserve">управління підприємством)</t>
  </si>
  <si>
    <t xml:space="preserve">Рік</t>
  </si>
  <si>
    <t xml:space="preserve">Код</t>
  </si>
  <si>
    <t xml:space="preserve">Підприємство  </t>
  </si>
  <si>
    <t xml:space="preserve">Комунальне підприємство  "Комунальний ринок " Ніжинської міської ради Чернігівської області 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за КОАТУУ</t>
  </si>
  <si>
    <t xml:space="preserve">Суб'єкт управління 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Надання в оренду й експлуатацію власного чи орендованого нерухомого майна 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 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16600 Чернігівська обл. м. Ніжин  вул. Шевченка 21 </t>
  </si>
  <si>
    <t xml:space="preserve">Телефон </t>
  </si>
  <si>
    <t xml:space="preserve">7-32-82</t>
  </si>
  <si>
    <t xml:space="preserve">Прізвище та ініціали керівника  </t>
  </si>
  <si>
    <t xml:space="preserve">Павлюченко Володимир Дмитрович </t>
  </si>
  <si>
    <t xml:space="preserve">ФІНАНСОВИЙ ПЛАН </t>
  </si>
  <si>
    <t xml:space="preserve">на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8"/>
        <rFont val="Times New Roman"/>
        <family val="1"/>
        <charset val="204"/>
      </rPr>
      <t xml:space="preserve">Середня кількість працівників </t>
    </r>
    <r>
      <rPr>
        <sz val="18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8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    </t>
  </si>
  <si>
    <t xml:space="preserve">_____________________________</t>
  </si>
  <si>
    <t xml:space="preserve">В.Д. Павлюченко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на Великодній ярмарок </t>
  </si>
  <si>
    <t xml:space="preserve">1018/1</t>
  </si>
  <si>
    <t xml:space="preserve">Витрати на Покровський ярмарок </t>
  </si>
  <si>
    <t xml:space="preserve">1018/2</t>
  </si>
  <si>
    <t xml:space="preserve">1018/3</t>
  </si>
  <si>
    <t xml:space="preserve">1018//4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 ( 1 С та Медок )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ок на землю </t>
  </si>
  <si>
    <t xml:space="preserve">1051/1</t>
  </si>
  <si>
    <t xml:space="preserve">заправка  та оновлення  картриджу </t>
  </si>
  <si>
    <t xml:space="preserve">1051/2</t>
  </si>
  <si>
    <t xml:space="preserve">страхування працівників</t>
  </si>
  <si>
    <t xml:space="preserve">1051/3</t>
  </si>
  <si>
    <t xml:space="preserve">підпискам періодичних видань </t>
  </si>
  <si>
    <t xml:space="preserve">1051/4</t>
  </si>
  <si>
    <t xml:space="preserve">розрахунково-касове обслуговування </t>
  </si>
  <si>
    <t xml:space="preserve">1051/5</t>
  </si>
  <si>
    <t xml:space="preserve">судовий збір </t>
  </si>
  <si>
    <t xml:space="preserve">1051/6</t>
  </si>
  <si>
    <t xml:space="preserve">оголошення в газеті </t>
  </si>
  <si>
    <t xml:space="preserve">1051/7</t>
  </si>
  <si>
    <t xml:space="preserve">збір за проведення змін у держ. реєстратора</t>
  </si>
  <si>
    <t xml:space="preserve">1051/8</t>
  </si>
  <si>
    <t xml:space="preserve">Право на використання комп'ютерної програми              ТОВ "ЛІГА ЗАКОН"
</t>
  </si>
  <si>
    <t xml:space="preserve">1051/9</t>
  </si>
  <si>
    <t xml:space="preserve">збір за паркування транспортних засобів </t>
  </si>
  <si>
    <t xml:space="preserve">1051/10</t>
  </si>
  <si>
    <t xml:space="preserve">1051/11</t>
  </si>
  <si>
    <t xml:space="preserve">1051/1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 </t>
  </si>
  <si>
    <t xml:space="preserve">інші витрати на збут (розшифрувати)</t>
  </si>
  <si>
    <t xml:space="preserve">витрати на електроенергію </t>
  </si>
  <si>
    <t xml:space="preserve">1067/1</t>
  </si>
  <si>
    <t xml:space="preserve">витрати на водопостачання </t>
  </si>
  <si>
    <t xml:space="preserve">1067/2</t>
  </si>
  <si>
    <t xml:space="preserve">матаріальні витрати </t>
  </si>
  <si>
    <t xml:space="preserve">1067/3</t>
  </si>
  <si>
    <t xml:space="preserve">вивіз сміття  та прибирання території </t>
  </si>
  <si>
    <t xml:space="preserve">1067/4</t>
  </si>
  <si>
    <t xml:space="preserve">обслуговування касових апаратів</t>
  </si>
  <si>
    <t xml:space="preserve">1067/5</t>
  </si>
  <si>
    <t xml:space="preserve">лабораторні випробування з електробезпеки</t>
  </si>
  <si>
    <t xml:space="preserve">1067/6</t>
  </si>
  <si>
    <t xml:space="preserve">1067/7</t>
  </si>
  <si>
    <t xml:space="preserve">обслуговування вогнегасників  та кранкомплектів </t>
  </si>
  <si>
    <t xml:space="preserve">1067/8</t>
  </si>
  <si>
    <t xml:space="preserve">послуги охорони </t>
  </si>
  <si>
    <t xml:space="preserve">1067/9</t>
  </si>
  <si>
    <t xml:space="preserve">ремонт транспортних засобів </t>
  </si>
  <si>
    <t xml:space="preserve">1067/10</t>
  </si>
  <si>
    <t xml:space="preserve">витрати на установку сцени </t>
  </si>
  <si>
    <t xml:space="preserve">1067/11</t>
  </si>
  <si>
    <t xml:space="preserve">послуги крану, автовишки  та екскаватора  </t>
  </si>
  <si>
    <t xml:space="preserve">1067/12</t>
  </si>
  <si>
    <t xml:space="preserve">перевірка та випробування пожежних гідрантів </t>
  </si>
  <si>
    <t xml:space="preserve">1067/13</t>
  </si>
  <si>
    <t xml:space="preserve">технічна документація по землеустрою </t>
  </si>
  <si>
    <t xml:space="preserve">1067/14</t>
  </si>
  <si>
    <t xml:space="preserve">витрати на опалення </t>
  </si>
  <si>
    <t xml:space="preserve">1067/15</t>
  </si>
  <si>
    <t xml:space="preserve">послуги по дератизації </t>
  </si>
  <si>
    <t xml:space="preserve">1067/16</t>
  </si>
  <si>
    <t xml:space="preserve">утилізація люмінісцентних ламп </t>
  </si>
  <si>
    <t xml:space="preserve">1067/17</t>
  </si>
  <si>
    <t xml:space="preserve">ремонт системи водовідведення </t>
  </si>
  <si>
    <t xml:space="preserve">1067/18</t>
  </si>
  <si>
    <t xml:space="preserve">технічне обслуговування  системи  пожзахисту </t>
  </si>
  <si>
    <t xml:space="preserve">1067/19</t>
  </si>
  <si>
    <t xml:space="preserve">послуги по прибиранню снігу </t>
  </si>
  <si>
    <t xml:space="preserve">1067/20</t>
  </si>
  <si>
    <t xml:space="preserve">розробка проектної документації по ринку на Московській </t>
  </si>
  <si>
    <t xml:space="preserve">1067/21</t>
  </si>
  <si>
    <t xml:space="preserve">улаштування дорожнього бордюру на вул. Покровській  </t>
  </si>
  <si>
    <t xml:space="preserve">1067/22</t>
  </si>
  <si>
    <t xml:space="preserve">ексертна оцінка майна </t>
  </si>
  <si>
    <t xml:space="preserve">1067/23</t>
  </si>
  <si>
    <t xml:space="preserve">спостереження за спрацюванням пожежної установки </t>
  </si>
  <si>
    <t xml:space="preserve">1067/24</t>
  </si>
  <si>
    <t xml:space="preserve">навчання у сфері цивільного захисту </t>
  </si>
  <si>
    <t xml:space="preserve">1067/25</t>
  </si>
  <si>
    <t xml:space="preserve">послуги  страхування </t>
  </si>
  <si>
    <t xml:space="preserve">1067/26</t>
  </si>
  <si>
    <t xml:space="preserve">поточний ремонт приміщення </t>
  </si>
  <si>
    <t xml:space="preserve">1067/27</t>
  </si>
  <si>
    <t xml:space="preserve">витрати на рекламні послуги </t>
  </si>
  <si>
    <t xml:space="preserve">1067/28</t>
  </si>
  <si>
    <t xml:space="preserve">відновлення основи під контейнерами на Покровській </t>
  </si>
  <si>
    <t xml:space="preserve">1067/29</t>
  </si>
  <si>
    <t xml:space="preserve">робота по привязці земельної ділянки </t>
  </si>
  <si>
    <t xml:space="preserve">1067/30</t>
  </si>
  <si>
    <t xml:space="preserve">розробка проектної докум. з пожежної сигналізації</t>
  </si>
  <si>
    <t xml:space="preserve">1067/31</t>
  </si>
  <si>
    <t xml:space="preserve">ремонт покрівлі на ринку " Сільмаш "</t>
  </si>
  <si>
    <t xml:space="preserve">1067/32</t>
  </si>
  <si>
    <t xml:space="preserve">фарбування арки на ринку по Московській </t>
  </si>
  <si>
    <t xml:space="preserve">1067/33</t>
  </si>
  <si>
    <t xml:space="preserve">улаштування козирків на контейнерах-ролетах по Покровській </t>
  </si>
  <si>
    <t xml:space="preserve">1067/34</t>
  </si>
  <si>
    <t xml:space="preserve">улаштування водогону </t>
  </si>
  <si>
    <t xml:space="preserve">1067/35</t>
  </si>
  <si>
    <t xml:space="preserve">аварійно-рятувальне обслуговування </t>
  </si>
  <si>
    <t xml:space="preserve">1067/36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Одержана пеня за несвоєчасну сплату </t>
  </si>
  <si>
    <t xml:space="preserve">1073/1</t>
  </si>
  <si>
    <t xml:space="preserve">Доходи від списання кредиторської  заборгованості </t>
  </si>
  <si>
    <t xml:space="preserve">1073/2</t>
  </si>
  <si>
    <t xml:space="preserve">Відшкодування штрафних санкцій </t>
  </si>
  <si>
    <t xml:space="preserve">1073/3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неотриманих податкових накладних </t>
  </si>
  <si>
    <t xml:space="preserve">1086/1</t>
  </si>
  <si>
    <t xml:space="preserve">штрафні санкції </t>
  </si>
  <si>
    <t xml:space="preserve">1086/2</t>
  </si>
  <si>
    <t xml:space="preserve">списання безнадійної дебіторської заборгованості </t>
  </si>
  <si>
    <t xml:space="preserve">1086/3</t>
  </si>
  <si>
    <t xml:space="preserve">безоплатна передача ТМЦ </t>
  </si>
  <si>
    <t xml:space="preserve">1086/4</t>
  </si>
  <si>
    <t xml:space="preserve">привітання з 8 Березня та новорічн.сСвята  </t>
  </si>
  <si>
    <t xml:space="preserve">1086/5</t>
  </si>
  <si>
    <t xml:space="preserve">оплата перших п"яти днів лукарняних </t>
  </si>
  <si>
    <t xml:space="preserve">1086/6</t>
  </si>
  <si>
    <t xml:space="preserve">витрати на поховання </t>
  </si>
  <si>
    <t xml:space="preserve">1086/7</t>
  </si>
  <si>
    <t xml:space="preserve">проведення шахового турніру </t>
  </si>
  <si>
    <t xml:space="preserve">1086/8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    % банку по депозиту </t>
  </si>
  <si>
    <t xml:space="preserve">Фінансові витрати відсотки за користування кредитом 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залишкова вартість списаних основних засобів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 збір за паркування транспортних засобів 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 )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</t>
  </si>
  <si>
    <t xml:space="preserve">пеня за несвоєчасну сплату </t>
  </si>
  <si>
    <t xml:space="preserve">3070/1</t>
  </si>
  <si>
    <t xml:space="preserve">повернення фінансової допомоги </t>
  </si>
  <si>
    <t xml:space="preserve">3070/2</t>
  </si>
  <si>
    <t xml:space="preserve">відшкодування  штрафних санкцій </t>
  </si>
  <si>
    <t xml:space="preserve">3070/3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 
 </t>
  </si>
  <si>
    <t xml:space="preserve">3156/1</t>
  </si>
  <si>
    <t xml:space="preserve">3156/2</t>
  </si>
  <si>
    <t xml:space="preserve">Інші платежі (розшифрувати)</t>
  </si>
  <si>
    <t xml:space="preserve">військовий збір </t>
  </si>
  <si>
    <t xml:space="preserve">3157/1</t>
  </si>
  <si>
    <t xml:space="preserve">3157/2</t>
  </si>
  <si>
    <t xml:space="preserve">Повернення коштів до бюджету</t>
  </si>
  <si>
    <t xml:space="preserve">Інші витрачання </t>
  </si>
  <si>
    <t xml:space="preserve">аліменти </t>
  </si>
  <si>
    <t xml:space="preserve">3170/1</t>
  </si>
  <si>
    <t xml:space="preserve">3170/2</t>
  </si>
  <si>
    <t xml:space="preserve">надання фнансової допомоги </t>
  </si>
  <si>
    <t xml:space="preserve">3170/3</t>
  </si>
  <si>
    <t xml:space="preserve">плата за розміщення рекламного засобу </t>
  </si>
  <si>
    <t xml:space="preserve">3170/4</t>
  </si>
  <si>
    <t xml:space="preserve">3170/5</t>
  </si>
  <si>
    <t xml:space="preserve">благодійна допомога </t>
  </si>
  <si>
    <t xml:space="preserve">3170/6</t>
  </si>
  <si>
    <t xml:space="preserve">страхові послуги 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</t>
  </si>
  <si>
    <t xml:space="preserve">3270/1</t>
  </si>
  <si>
    <t xml:space="preserve">капітальне будівництво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 % по депозиту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r>
      <rPr>
        <b val="true"/>
        <sz val="18"/>
        <rFont val="Times New Roman"/>
        <family val="1"/>
        <charset val="204"/>
      </rPr>
      <t xml:space="preserve">      </t>
    </r>
    <r>
      <rPr>
        <b val="true"/>
        <u val="single"/>
        <sz val="18"/>
        <rFont val="Times New Roman"/>
        <family val="1"/>
        <charset val="204"/>
      </rPr>
      <t xml:space="preserve">КП " Комунальний ринок " </t>
    </r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8"/>
        <color rgb="FF000000"/>
        <rFont val="Times New Roman"/>
        <family val="1"/>
        <charset val="204"/>
      </rPr>
      <t xml:space="preserve">Середня кількість працівників</t>
    </r>
    <r>
      <rPr>
        <sz val="18"/>
        <color rgb="FF000000"/>
        <rFont val="Times New Roman"/>
        <family val="1"/>
        <charset val="204"/>
      </rPr>
      <t xml:space="preserve"> (штатних
працівників, зовнішніх сумісників та працівників,
які  працюють за цивільно-правовими договорами),
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8 минулий рік</t>
  </si>
  <si>
    <t xml:space="preserve">Плановий показник поточного 2019 року</t>
  </si>
  <si>
    <t xml:space="preserve">Фактичний показник поточного року за останній звітний період  - 9 міс. 2019 р.</t>
  </si>
  <si>
    <t xml:space="preserve">Плановий 2020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Послуги туалету </t>
  </si>
  <si>
    <t xml:space="preserve">Відшкодування електроенергії , опалення, водопостачання </t>
  </si>
  <si>
    <t xml:space="preserve">Доходи від реклами </t>
  </si>
  <si>
    <t xml:space="preserve">Інші доходи </t>
  </si>
  <si>
    <t xml:space="preserve">Дохід від паркування транспортних засобів </t>
  </si>
  <si>
    <t xml:space="preserve">Дохід від  Покровської ярмарки 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8"/>
        <rFont val="Times New Roman"/>
        <family val="1"/>
        <charset val="204"/>
      </rPr>
      <t xml:space="preserve">у тому числі:</t>
    </r>
    <r>
      <rPr>
        <i val="true"/>
        <sz val="18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Будівництво тимчасових споруд на ринку по Московській </t>
  </si>
  <si>
    <t xml:space="preserve">Будівництво  навісу для стоянки авто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Директор                                                                                           В.Д. Павлюченко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??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u val="singl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Users/&#1073;&#1091;&#1093;&#1075;&#1072;&#1083;&#1090;&#1077;&#1088;&#1080;&#1103;/Desktop/&#1060;&#1110;&#1085;&#1087;&#1083;&#1072;&#1085;%20&#1044;&#1050;&#1055;/&#1060;&#1110;&#1085;&#1087;&#1083;&#1072;&#1085;%20&#1050;&#1055;%20&#1085;&#1072;%202019%20&#1088;/&#1060;&#1110;&#1085;&#1087;&#1083;&#1072;&#1085;/&#1060;&#1110;&#1085;%20&#1087;&#1083;&#1072;&#1085;%202019%20&#1050;&#1055;%20%2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7;&#1090;&#1091;&#1089;&#1100;/&#1060;&#1030;&#1053;&#1055;&#1051;&#1040;&#1053;&#1048;/&#1060;&#1110;&#1085;&#1087;&#1083;&#1072;&#1085;%202020/&#1050;&#1055;%20&#1050;&#1086;&#1084;&#1091;&#1085;&#1072;&#1083;&#1100;&#1085;&#1080;&#1081;%20&#1088;&#1080;&#1085;&#1086;&#1082;/&#1050;&#1086;&#1087;&#1080;&#1103;%20&#1060;i&#1085;&#1087;&#1083;&#1072;&#1085;_2020_&#1088;&#1086;&#1082;&#1091;%20&#1057;&#1028;&#1047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D9" t="str">
            <v>Факт минулого року</v>
          </cell>
        </row>
        <row r="10">
          <cell r="D10">
            <v>2</v>
          </cell>
        </row>
        <row r="11">
          <cell r="D11">
            <v>11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1</v>
          </cell>
        </row>
        <row r="15">
          <cell r="D15">
            <v>12</v>
          </cell>
        </row>
        <row r="16">
          <cell r="D16">
            <v>97</v>
          </cell>
        </row>
        <row r="17">
          <cell r="D17">
            <v>7734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234</v>
          </cell>
        </row>
        <row r="21">
          <cell r="D21">
            <v>1402</v>
          </cell>
        </row>
        <row r="22">
          <cell r="D22">
            <v>6098</v>
          </cell>
        </row>
        <row r="23">
          <cell r="D23">
            <v>7924</v>
          </cell>
        </row>
        <row r="26">
          <cell r="D26">
            <v>255</v>
          </cell>
        </row>
        <row r="27">
          <cell r="D27">
            <v>1410</v>
          </cell>
        </row>
        <row r="28">
          <cell r="D28">
            <v>6259</v>
          </cell>
        </row>
        <row r="29">
          <cell r="D29">
            <v>6003.0303030303</v>
          </cell>
        </row>
        <row r="32">
          <cell r="D32">
            <v>2125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9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9" workbookViewId="0">
      <selection pane="topLeft" activeCell="M17" activeCellId="0" sqref="M16:M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21.28"/>
    <col collapsed="false" customWidth="true" hidden="false" outlineLevel="0" max="3" min="3" style="2" width="24.85"/>
    <col collapsed="false" customWidth="true" hidden="false" outlineLevel="0" max="4" min="4" style="2" width="25.28"/>
    <col collapsed="false" customWidth="true" hidden="false" outlineLevel="0" max="5" min="5" style="2" width="21.28"/>
    <col collapsed="false" customWidth="true" hidden="false" outlineLevel="0" max="6" min="6" style="1" width="21.28"/>
    <col collapsed="false" customWidth="true" hidden="false" outlineLevel="0" max="7" min="7" style="1" width="20.28"/>
    <col collapsed="false" customWidth="true" hidden="false" outlineLevel="0" max="8" min="8" style="1" width="21.99"/>
    <col collapsed="false" customWidth="true" hidden="false" outlineLevel="0" max="9" min="9" style="1" width="19.56"/>
    <col collapsed="false" customWidth="true" hidden="false" outlineLevel="0" max="10" min="10" style="1" width="20.7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3" t="s">
        <v>0</v>
      </c>
      <c r="B1" s="4"/>
      <c r="C1" s="5"/>
      <c r="D1" s="3"/>
      <c r="E1" s="3"/>
      <c r="F1" s="3"/>
      <c r="G1" s="6" t="s">
        <v>1</v>
      </c>
      <c r="H1" s="6"/>
      <c r="I1" s="6"/>
      <c r="J1" s="6"/>
    </row>
    <row r="2" customFormat="false" ht="23.25" hidden="false" customHeight="false" outlineLevel="0" collapsed="false">
      <c r="A2" s="3" t="n">
        <f aca="false">'[37]Осн. фін. пок.'!A2</f>
        <v>0</v>
      </c>
      <c r="B2" s="4" t="n">
        <f aca="false">'[37]Осн. фін. пок.'!B2</f>
        <v>0</v>
      </c>
      <c r="C2" s="5"/>
      <c r="D2" s="3"/>
      <c r="E2" s="3"/>
      <c r="F2" s="3"/>
      <c r="G2" s="6" t="s">
        <v>2</v>
      </c>
      <c r="H2" s="6"/>
      <c r="I2" s="6"/>
      <c r="J2" s="6"/>
    </row>
    <row r="3" customFormat="false" ht="42" hidden="false" customHeight="true" outlineLevel="0" collapsed="false">
      <c r="A3" s="7" t="s">
        <v>3</v>
      </c>
      <c r="B3" s="7"/>
      <c r="C3" s="5"/>
      <c r="D3" s="4"/>
      <c r="E3" s="4"/>
      <c r="F3" s="4"/>
      <c r="G3" s="6" t="s">
        <v>4</v>
      </c>
      <c r="H3" s="6"/>
      <c r="I3" s="6"/>
      <c r="J3" s="6"/>
    </row>
    <row r="4" customFormat="false" ht="18.75" hidden="false" customHeight="true" outlineLevel="0" collapsed="false">
      <c r="A4" s="6" t="s">
        <v>5</v>
      </c>
      <c r="B4" s="6"/>
      <c r="C4" s="6"/>
      <c r="D4" s="4"/>
      <c r="E4" s="4"/>
      <c r="F4" s="4"/>
      <c r="G4" s="8" t="s">
        <v>6</v>
      </c>
      <c r="H4" s="8"/>
      <c r="I4" s="8"/>
      <c r="J4" s="8"/>
    </row>
    <row r="5" customFormat="false" ht="18.75" hidden="false" customHeight="true" outlineLevel="0" collapsed="false">
      <c r="A5" s="9" t="s">
        <v>7</v>
      </c>
      <c r="B5" s="9"/>
      <c r="C5" s="5"/>
      <c r="D5" s="4"/>
      <c r="E5" s="4"/>
      <c r="F5" s="4"/>
      <c r="G5" s="6" t="s">
        <v>8</v>
      </c>
      <c r="H5" s="6"/>
      <c r="I5" s="6"/>
      <c r="J5" s="6"/>
    </row>
    <row r="6" customFormat="false" ht="18.75" hidden="false" customHeight="true" outlineLevel="0" collapsed="false">
      <c r="A6" s="5" t="s">
        <v>9</v>
      </c>
      <c r="B6" s="5"/>
      <c r="C6" s="5"/>
      <c r="D6" s="4"/>
      <c r="E6" s="4"/>
      <c r="F6" s="4"/>
      <c r="G6" s="6"/>
      <c r="H6" s="6"/>
      <c r="I6" s="6"/>
      <c r="J6" s="6"/>
    </row>
    <row r="7" customFormat="false" ht="18.75" hidden="false" customHeight="true" outlineLevel="0" collapsed="false">
      <c r="A7" s="5"/>
      <c r="B7" s="5"/>
      <c r="C7" s="5"/>
      <c r="D7" s="4"/>
      <c r="E7" s="4"/>
      <c r="F7" s="4"/>
      <c r="G7" s="6"/>
      <c r="H7" s="6"/>
      <c r="I7" s="6"/>
      <c r="J7" s="6"/>
    </row>
    <row r="8" customFormat="false" ht="18.75" hidden="false" customHeight="true" outlineLevel="0" collapsed="false">
      <c r="A8" s="5" t="s">
        <v>10</v>
      </c>
      <c r="B8" s="5"/>
      <c r="C8" s="5"/>
      <c r="D8" s="4"/>
      <c r="E8" s="4"/>
      <c r="F8" s="4"/>
      <c r="G8" s="6"/>
      <c r="H8" s="6"/>
      <c r="I8" s="6"/>
      <c r="J8" s="6"/>
    </row>
    <row r="9" customFormat="false" ht="18.75" hidden="false" customHeight="true" outlineLevel="0" collapsed="false">
      <c r="A9" s="3"/>
      <c r="B9" s="5"/>
      <c r="C9" s="5"/>
      <c r="D9" s="5"/>
      <c r="E9" s="5"/>
      <c r="F9" s="10"/>
      <c r="G9" s="6" t="s">
        <v>11</v>
      </c>
      <c r="H9" s="6"/>
      <c r="I9" s="6"/>
      <c r="J9" s="6"/>
    </row>
    <row r="10" customFormat="false" ht="23.25" hidden="false" customHeight="true" outlineLevel="0" collapsed="false">
      <c r="A10" s="5"/>
      <c r="B10" s="5"/>
      <c r="C10" s="11"/>
      <c r="D10" s="10"/>
      <c r="E10" s="10"/>
      <c r="F10" s="10"/>
      <c r="G10" s="12"/>
      <c r="H10" s="12"/>
      <c r="I10" s="12"/>
      <c r="J10" s="12"/>
    </row>
    <row r="11" customFormat="false" ht="18.75" hidden="false" customHeight="true" outlineLevel="0" collapsed="false">
      <c r="A11" s="13"/>
      <c r="B11" s="13"/>
      <c r="C11" s="14"/>
      <c r="D11" s="14"/>
      <c r="E11" s="14"/>
      <c r="F11" s="15"/>
      <c r="G11" s="16" t="s">
        <v>12</v>
      </c>
      <c r="H11" s="16"/>
      <c r="I11" s="16"/>
      <c r="J11" s="16"/>
    </row>
    <row r="12" customFormat="false" ht="20.25" hidden="false" customHeight="true" outlineLevel="0" collapsed="false">
      <c r="A12" s="6" t="s">
        <v>5</v>
      </c>
      <c r="B12" s="6"/>
      <c r="C12" s="6"/>
      <c r="D12" s="3"/>
      <c r="E12" s="3"/>
      <c r="F12" s="17"/>
      <c r="G12" s="12"/>
      <c r="H12" s="12"/>
      <c r="I12" s="12"/>
      <c r="J12" s="12"/>
    </row>
    <row r="13" customFormat="false" ht="19.5" hidden="false" customHeight="true" outlineLevel="0" collapsed="false">
      <c r="A13" s="9" t="s">
        <v>13</v>
      </c>
      <c r="B13" s="9"/>
      <c r="C13" s="5"/>
      <c r="D13" s="5"/>
      <c r="E13" s="5"/>
      <c r="F13" s="4"/>
      <c r="G13" s="16" t="s">
        <v>14</v>
      </c>
      <c r="H13" s="16"/>
      <c r="I13" s="16"/>
      <c r="J13" s="16"/>
    </row>
    <row r="14" customFormat="false" ht="19.5" hidden="false" customHeight="true" outlineLevel="0" collapsed="false">
      <c r="A14" s="5" t="s">
        <v>15</v>
      </c>
      <c r="B14" s="5"/>
      <c r="C14" s="5"/>
      <c r="D14" s="5"/>
      <c r="E14" s="5"/>
      <c r="F14" s="4"/>
      <c r="G14" s="12"/>
      <c r="H14" s="12"/>
      <c r="I14" s="12"/>
      <c r="J14" s="12"/>
    </row>
    <row r="15" customFormat="false" ht="19.5" hidden="false" customHeight="true" outlineLevel="0" collapsed="false">
      <c r="A15" s="5"/>
      <c r="B15" s="5"/>
      <c r="C15" s="11"/>
      <c r="D15" s="4"/>
      <c r="E15" s="4"/>
      <c r="F15" s="4"/>
      <c r="G15" s="8" t="s">
        <v>16</v>
      </c>
      <c r="H15" s="8"/>
      <c r="I15" s="8"/>
      <c r="J15" s="8"/>
    </row>
    <row r="16" customFormat="false" ht="16.5" hidden="false" customHeight="true" outlineLevel="0" collapsed="false">
      <c r="A16" s="5" t="s">
        <v>10</v>
      </c>
      <c r="B16" s="5"/>
      <c r="C16" s="11"/>
      <c r="D16" s="4"/>
      <c r="E16" s="4"/>
      <c r="F16" s="4"/>
      <c r="G16" s="6"/>
      <c r="H16" s="6"/>
      <c r="I16" s="6"/>
      <c r="J16" s="6"/>
    </row>
    <row r="17" customFormat="false" ht="18.75" hidden="false" customHeight="true" outlineLevel="0" collapsed="false">
      <c r="A17" s="5"/>
      <c r="B17" s="5"/>
      <c r="C17" s="5"/>
      <c r="D17" s="4"/>
      <c r="E17" s="4"/>
      <c r="F17" s="4"/>
      <c r="G17" s="6" t="s">
        <v>17</v>
      </c>
      <c r="H17" s="6"/>
      <c r="I17" s="6"/>
      <c r="J17" s="6"/>
    </row>
    <row r="18" customFormat="false" ht="15.75" hidden="false" customHeight="true" outlineLevel="0" collapsed="false">
      <c r="A18" s="3"/>
      <c r="B18" s="5"/>
      <c r="C18" s="5"/>
      <c r="D18" s="4"/>
      <c r="E18" s="4"/>
      <c r="F18" s="4"/>
      <c r="G18" s="3"/>
      <c r="H18" s="3"/>
      <c r="I18" s="5"/>
      <c r="J18" s="5"/>
    </row>
    <row r="19" customFormat="false" ht="15.75" hidden="false" customHeight="true" outlineLevel="0" collapsed="false">
      <c r="A19" s="12" t="s">
        <v>18</v>
      </c>
      <c r="B19" s="12"/>
      <c r="C19" s="5"/>
      <c r="D19" s="5"/>
      <c r="E19" s="5"/>
      <c r="F19" s="17"/>
      <c r="G19" s="5"/>
      <c r="H19" s="5"/>
      <c r="I19" s="5"/>
      <c r="J19" s="5"/>
    </row>
    <row r="20" customFormat="false" ht="23.25" hidden="false" customHeight="false" outlineLevel="0" collapsed="false">
      <c r="A20" s="6" t="s">
        <v>5</v>
      </c>
      <c r="B20" s="6"/>
      <c r="C20" s="6"/>
      <c r="D20" s="5"/>
      <c r="E20" s="5"/>
      <c r="F20" s="17"/>
      <c r="G20" s="3" t="s">
        <v>19</v>
      </c>
      <c r="H20" s="3"/>
      <c r="I20" s="3"/>
      <c r="J20" s="3"/>
    </row>
    <row r="21" customFormat="false" ht="23.25" hidden="false" customHeight="true" outlineLevel="0" collapsed="false">
      <c r="A21" s="18" t="s">
        <v>20</v>
      </c>
      <c r="B21" s="18"/>
      <c r="C21" s="5"/>
      <c r="D21" s="5"/>
      <c r="E21" s="5"/>
      <c r="F21" s="17"/>
      <c r="G21" s="12" t="s">
        <v>21</v>
      </c>
      <c r="H21" s="12"/>
      <c r="I21" s="12"/>
      <c r="J21" s="12"/>
    </row>
    <row r="22" customFormat="false" ht="22.5" hidden="false" customHeight="true" outlineLevel="0" collapsed="false">
      <c r="A22" s="5" t="s">
        <v>22</v>
      </c>
      <c r="B22" s="5"/>
      <c r="C22" s="5"/>
      <c r="D22" s="5"/>
      <c r="E22" s="5"/>
      <c r="F22" s="17"/>
      <c r="G22" s="16" t="s">
        <v>23</v>
      </c>
      <c r="H22" s="16"/>
      <c r="I22" s="16"/>
      <c r="J22" s="16"/>
    </row>
    <row r="23" customFormat="false" ht="15.75" hidden="false" customHeight="true" outlineLevel="0" collapsed="false">
      <c r="A23" s="3"/>
      <c r="B23" s="5"/>
      <c r="C23" s="5"/>
      <c r="D23" s="5"/>
      <c r="E23" s="5"/>
      <c r="F23" s="17"/>
      <c r="G23" s="12"/>
      <c r="H23" s="12"/>
      <c r="I23" s="12"/>
      <c r="J23" s="12"/>
    </row>
    <row r="24" customFormat="false" ht="23.25" hidden="false" customHeight="true" outlineLevel="0" collapsed="false">
      <c r="A24" s="5" t="s">
        <v>10</v>
      </c>
      <c r="B24" s="5"/>
      <c r="C24" s="19"/>
      <c r="D24" s="20"/>
      <c r="E24" s="20"/>
      <c r="F24" s="17"/>
      <c r="G24" s="21" t="s">
        <v>24</v>
      </c>
      <c r="H24" s="21"/>
      <c r="I24" s="21"/>
      <c r="J24" s="21"/>
    </row>
    <row r="25" customFormat="false" ht="18" hidden="false" customHeight="true" outlineLevel="0" collapsed="false">
      <c r="A25" s="3"/>
      <c r="B25" s="22"/>
      <c r="C25" s="19"/>
      <c r="D25" s="20"/>
      <c r="E25" s="20"/>
      <c r="F25" s="17"/>
      <c r="G25" s="23"/>
      <c r="H25" s="23"/>
      <c r="I25" s="23"/>
      <c r="J25" s="23"/>
    </row>
    <row r="26" customFormat="false" ht="21" hidden="false" customHeight="true" outlineLevel="0" collapsed="false">
      <c r="A26" s="3"/>
      <c r="B26" s="3"/>
      <c r="C26" s="11"/>
      <c r="D26" s="23"/>
      <c r="E26" s="23"/>
      <c r="F26" s="23"/>
      <c r="G26" s="6" t="s">
        <v>17</v>
      </c>
      <c r="H26" s="6"/>
      <c r="I26" s="6"/>
      <c r="J26" s="6"/>
    </row>
    <row r="27" customFormat="false" ht="21" hidden="false" customHeight="true" outlineLevel="0" collapsed="false">
      <c r="A27" s="3"/>
      <c r="B27" s="3"/>
      <c r="C27" s="11"/>
      <c r="D27" s="23"/>
      <c r="E27" s="23"/>
      <c r="F27" s="23"/>
      <c r="G27" s="3"/>
      <c r="H27" s="3"/>
      <c r="I27" s="3"/>
      <c r="J27" s="3"/>
    </row>
    <row r="28" customFormat="false" ht="21" hidden="false" customHeight="true" outlineLevel="0" collapsed="false">
      <c r="A28" s="3"/>
      <c r="B28" s="3"/>
      <c r="C28" s="11"/>
      <c r="D28" s="23"/>
      <c r="E28" s="23"/>
      <c r="F28" s="23"/>
      <c r="G28" s="3"/>
      <c r="H28" s="24"/>
      <c r="I28" s="24"/>
      <c r="J28" s="24"/>
    </row>
    <row r="29" customFormat="false" ht="23.25" hidden="false" customHeight="false" outlineLevel="0" collapsed="false">
      <c r="A29" s="3"/>
      <c r="B29" s="11"/>
      <c r="C29" s="11"/>
      <c r="D29" s="11"/>
      <c r="E29" s="11"/>
      <c r="F29" s="11"/>
      <c r="G29" s="5"/>
      <c r="H29" s="5"/>
      <c r="I29" s="5"/>
      <c r="J29" s="5"/>
    </row>
    <row r="30" customFormat="false" ht="20.1" hidden="false" customHeight="true" outlineLevel="0" collapsed="false">
      <c r="A30" s="25"/>
      <c r="B30" s="26"/>
      <c r="C30" s="26"/>
      <c r="D30" s="26"/>
      <c r="E30" s="26"/>
      <c r="F30" s="26"/>
      <c r="G30" s="27"/>
      <c r="H30" s="28" t="n">
        <v>2020</v>
      </c>
      <c r="I30" s="29" t="s">
        <v>25</v>
      </c>
      <c r="J30" s="30" t="s">
        <v>26</v>
      </c>
    </row>
    <row r="31" customFormat="false" ht="20.1" hidden="false" customHeight="true" outlineLevel="0" collapsed="false">
      <c r="A31" s="31" t="s">
        <v>27</v>
      </c>
      <c r="B31" s="32" t="s">
        <v>28</v>
      </c>
      <c r="C31" s="32"/>
      <c r="D31" s="32"/>
      <c r="E31" s="32"/>
      <c r="F31" s="32"/>
      <c r="G31" s="33"/>
      <c r="H31" s="34"/>
      <c r="I31" s="35" t="s">
        <v>29</v>
      </c>
      <c r="J31" s="36" t="n">
        <v>22825528</v>
      </c>
    </row>
    <row r="32" customFormat="false" ht="20.1" hidden="false" customHeight="true" outlineLevel="0" collapsed="false">
      <c r="A32" s="31" t="s">
        <v>30</v>
      </c>
      <c r="B32" s="32" t="s">
        <v>31</v>
      </c>
      <c r="C32" s="32"/>
      <c r="D32" s="32"/>
      <c r="E32" s="32"/>
      <c r="F32" s="32"/>
      <c r="G32" s="27"/>
      <c r="H32" s="28"/>
      <c r="I32" s="35" t="s">
        <v>32</v>
      </c>
      <c r="J32" s="36" t="n">
        <v>150</v>
      </c>
    </row>
    <row r="33" customFormat="false" ht="20.1" hidden="false" customHeight="true" outlineLevel="0" collapsed="false">
      <c r="A33" s="31" t="s">
        <v>33</v>
      </c>
      <c r="B33" s="37"/>
      <c r="C33" s="37"/>
      <c r="D33" s="37"/>
      <c r="E33" s="37"/>
      <c r="F33" s="37"/>
      <c r="G33" s="27"/>
      <c r="H33" s="28"/>
      <c r="I33" s="35" t="s">
        <v>34</v>
      </c>
      <c r="J33" s="36"/>
    </row>
    <row r="34" customFormat="false" ht="20.1" hidden="false" customHeight="true" outlineLevel="0" collapsed="false">
      <c r="A34" s="31" t="s">
        <v>35</v>
      </c>
      <c r="B34" s="37"/>
      <c r="C34" s="37"/>
      <c r="D34" s="37"/>
      <c r="E34" s="37"/>
      <c r="F34" s="37"/>
      <c r="G34" s="33"/>
      <c r="H34" s="34"/>
      <c r="I34" s="35" t="s">
        <v>36</v>
      </c>
      <c r="J34" s="36"/>
    </row>
    <row r="35" customFormat="false" ht="20.1" hidden="false" customHeight="true" outlineLevel="0" collapsed="false">
      <c r="A35" s="31" t="s">
        <v>37</v>
      </c>
      <c r="B35" s="37"/>
      <c r="C35" s="37"/>
      <c r="D35" s="37"/>
      <c r="E35" s="37"/>
      <c r="F35" s="37"/>
      <c r="G35" s="33"/>
      <c r="H35" s="34"/>
      <c r="I35" s="35" t="s">
        <v>38</v>
      </c>
      <c r="J35" s="36"/>
    </row>
    <row r="36" customFormat="false" ht="20.1" hidden="false" customHeight="true" outlineLevel="0" collapsed="false">
      <c r="A36" s="31" t="s">
        <v>39</v>
      </c>
      <c r="B36" s="32" t="s">
        <v>40</v>
      </c>
      <c r="C36" s="32"/>
      <c r="D36" s="32"/>
      <c r="E36" s="32"/>
      <c r="F36" s="32"/>
      <c r="G36" s="33"/>
      <c r="H36" s="38"/>
      <c r="I36" s="39" t="s">
        <v>41</v>
      </c>
      <c r="J36" s="36" t="n">
        <v>68.2</v>
      </c>
    </row>
    <row r="37" customFormat="false" ht="20.1" hidden="false" customHeight="true" outlineLevel="0" collapsed="false">
      <c r="A37" s="31" t="s">
        <v>42</v>
      </c>
      <c r="B37" s="37"/>
      <c r="C37" s="37"/>
      <c r="D37" s="37"/>
      <c r="E37" s="37"/>
      <c r="F37" s="37"/>
      <c r="G37" s="40" t="s">
        <v>43</v>
      </c>
      <c r="H37" s="40"/>
      <c r="I37" s="40"/>
      <c r="J37" s="41"/>
    </row>
    <row r="38" customFormat="false" ht="20.1" hidden="false" customHeight="true" outlineLevel="0" collapsed="false">
      <c r="A38" s="31" t="s">
        <v>44</v>
      </c>
      <c r="B38" s="32" t="s">
        <v>45</v>
      </c>
      <c r="C38" s="32"/>
      <c r="D38" s="32"/>
      <c r="E38" s="32"/>
      <c r="F38" s="32"/>
      <c r="G38" s="40" t="s">
        <v>46</v>
      </c>
      <c r="H38" s="40"/>
      <c r="I38" s="40"/>
      <c r="J38" s="41"/>
    </row>
    <row r="39" customFormat="false" ht="20.1" hidden="false" customHeight="true" outlineLevel="0" collapsed="false">
      <c r="A39" s="31" t="s">
        <v>47</v>
      </c>
      <c r="B39" s="37" t="n">
        <v>42</v>
      </c>
      <c r="C39" s="37"/>
      <c r="D39" s="37"/>
      <c r="E39" s="37"/>
      <c r="F39" s="37"/>
      <c r="G39" s="33"/>
      <c r="H39" s="33"/>
      <c r="I39" s="33"/>
      <c r="J39" s="34"/>
    </row>
    <row r="40" customFormat="false" ht="20.1" hidden="false" customHeight="true" outlineLevel="0" collapsed="false">
      <c r="A40" s="31" t="s">
        <v>48</v>
      </c>
      <c r="B40" s="32" t="s">
        <v>49</v>
      </c>
      <c r="C40" s="32"/>
      <c r="D40" s="32"/>
      <c r="E40" s="32"/>
      <c r="F40" s="32"/>
      <c r="G40" s="27"/>
      <c r="H40" s="27"/>
      <c r="I40" s="27"/>
      <c r="J40" s="28"/>
    </row>
    <row r="41" customFormat="false" ht="20.1" hidden="false" customHeight="true" outlineLevel="0" collapsed="false">
      <c r="A41" s="31" t="s">
        <v>50</v>
      </c>
      <c r="B41" s="32" t="s">
        <v>51</v>
      </c>
      <c r="C41" s="32"/>
      <c r="D41" s="32"/>
      <c r="E41" s="32"/>
      <c r="F41" s="32"/>
      <c r="G41" s="33"/>
      <c r="H41" s="33"/>
      <c r="I41" s="33"/>
      <c r="J41" s="34"/>
    </row>
    <row r="42" customFormat="false" ht="20.1" hidden="false" customHeight="true" outlineLevel="0" collapsed="false">
      <c r="A42" s="31" t="s">
        <v>52</v>
      </c>
      <c r="B42" s="32" t="s">
        <v>53</v>
      </c>
      <c r="C42" s="32"/>
      <c r="D42" s="32"/>
      <c r="E42" s="32"/>
      <c r="F42" s="32"/>
      <c r="G42" s="27"/>
      <c r="H42" s="27"/>
      <c r="I42" s="27"/>
      <c r="J42" s="28"/>
    </row>
    <row r="43" customFormat="false" ht="23.25" hidden="false" customHeight="false" outlineLevel="0" collapsed="false">
      <c r="A43" s="42" t="s">
        <v>54</v>
      </c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8" hidden="false" customHeight="true" outlineLevel="0" collapsed="false">
      <c r="A44" s="42" t="s">
        <v>55</v>
      </c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23.25" hidden="false" customHeight="true" outlineLevel="0" collapsed="false">
      <c r="A45" s="42" t="s">
        <v>56</v>
      </c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3.75" hidden="false" customHeight="true" outlineLevel="0" collapsed="false">
      <c r="B46" s="43"/>
      <c r="C46" s="44"/>
      <c r="D46" s="43"/>
      <c r="E46" s="43"/>
      <c r="F46" s="43"/>
      <c r="G46" s="43"/>
      <c r="H46" s="43"/>
      <c r="I46" s="43"/>
      <c r="J46" s="43"/>
    </row>
    <row r="47" customFormat="false" ht="31.5" hidden="false" customHeight="true" outlineLevel="0" collapsed="false">
      <c r="A47" s="36" t="s">
        <v>57</v>
      </c>
      <c r="B47" s="45" t="s">
        <v>58</v>
      </c>
      <c r="C47" s="45" t="s">
        <v>59</v>
      </c>
      <c r="D47" s="45" t="s">
        <v>60</v>
      </c>
      <c r="E47" s="46" t="s">
        <v>61</v>
      </c>
      <c r="F47" s="45" t="s">
        <v>62</v>
      </c>
      <c r="G47" s="45" t="s">
        <v>63</v>
      </c>
      <c r="H47" s="45"/>
      <c r="I47" s="45"/>
      <c r="J47" s="45"/>
    </row>
    <row r="48" customFormat="false" ht="54.75" hidden="false" customHeight="true" outlineLevel="0" collapsed="false">
      <c r="A48" s="36"/>
      <c r="B48" s="45"/>
      <c r="C48" s="45"/>
      <c r="D48" s="45"/>
      <c r="E48" s="46"/>
      <c r="F48" s="45"/>
      <c r="G48" s="45" t="s">
        <v>64</v>
      </c>
      <c r="H48" s="45" t="s">
        <v>65</v>
      </c>
      <c r="I48" s="45" t="s">
        <v>66</v>
      </c>
      <c r="J48" s="45" t="s">
        <v>67</v>
      </c>
    </row>
    <row r="49" customFormat="false" ht="20.1" hidden="false" customHeight="true" outlineLevel="0" collapsed="false">
      <c r="A49" s="36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</row>
    <row r="50" customFormat="false" ht="24.95" hidden="false" customHeight="true" outlineLevel="0" collapsed="false">
      <c r="A50" s="47" t="s">
        <v>68</v>
      </c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20.1" hidden="false" customHeight="true" outlineLevel="0" collapsed="false">
      <c r="A51" s="48" t="s">
        <v>69</v>
      </c>
      <c r="B51" s="36" t="n">
        <v>1000</v>
      </c>
      <c r="C51" s="49" t="n">
        <f aca="false">'I. Фін результат'!C7</f>
        <v>7477.3</v>
      </c>
      <c r="D51" s="49" t="n">
        <f aca="false">'I. Фін результат'!D7</f>
        <v>7545.4</v>
      </c>
      <c r="E51" s="49" t="n">
        <f aca="false">'I. Фін результат'!E7</f>
        <v>8132.9</v>
      </c>
      <c r="F51" s="49" t="n">
        <f aca="false">'I. Фін результат'!F7</f>
        <v>9013.2</v>
      </c>
      <c r="G51" s="49" t="n">
        <v>9463.8</v>
      </c>
      <c r="H51" s="49" t="n">
        <v>9937</v>
      </c>
      <c r="I51" s="49" t="n">
        <v>10433.8</v>
      </c>
      <c r="J51" s="49" t="n">
        <v>10955</v>
      </c>
    </row>
    <row r="52" customFormat="false" ht="20.1" hidden="false" customHeight="true" outlineLevel="0" collapsed="false">
      <c r="A52" s="48" t="s">
        <v>70</v>
      </c>
      <c r="B52" s="36" t="n">
        <v>1010</v>
      </c>
      <c r="C52" s="49" t="n">
        <f aca="false">'I. Фін результат'!C8</f>
        <v>-320.9</v>
      </c>
      <c r="D52" s="49" t="n">
        <f aca="false">'I. Фін результат'!D8</f>
        <v>-551</v>
      </c>
      <c r="E52" s="49" t="n">
        <f aca="false">'I. Фін результат'!E8</f>
        <v>-881</v>
      </c>
      <c r="F52" s="49" t="n">
        <f aca="false">'I. Фін результат'!F8</f>
        <v>-981</v>
      </c>
      <c r="G52" s="49" t="n">
        <v>-1030</v>
      </c>
      <c r="H52" s="49" t="n">
        <v>-1081.5</v>
      </c>
      <c r="I52" s="49" t="n">
        <v>-1135.6</v>
      </c>
      <c r="J52" s="49" t="n">
        <v>-1192.4</v>
      </c>
    </row>
    <row r="53" customFormat="false" ht="20.1" hidden="false" customHeight="true" outlineLevel="0" collapsed="false">
      <c r="A53" s="50" t="s">
        <v>71</v>
      </c>
      <c r="B53" s="36" t="n">
        <v>1020</v>
      </c>
      <c r="C53" s="51" t="n">
        <f aca="false">SUM(C51:C52)</f>
        <v>7156.4</v>
      </c>
      <c r="D53" s="51" t="n">
        <f aca="false">SUM(D51:D52)</f>
        <v>6994.4</v>
      </c>
      <c r="E53" s="51" t="n">
        <f aca="false">SUM(E51:E52)</f>
        <v>7251.9</v>
      </c>
      <c r="F53" s="51" t="n">
        <f aca="false">SUM(F51:F52)</f>
        <v>8032.2</v>
      </c>
      <c r="G53" s="51" t="n">
        <f aca="false">SUM(G51:G52)</f>
        <v>8433.8</v>
      </c>
      <c r="H53" s="51" t="n">
        <f aca="false">SUM(H51:H52)</f>
        <v>8855.5</v>
      </c>
      <c r="I53" s="51" t="n">
        <f aca="false">SUM(I51:I52)</f>
        <v>9298.2</v>
      </c>
      <c r="J53" s="51" t="n">
        <f aca="false">SUM(J51:J52)</f>
        <v>9762.6</v>
      </c>
    </row>
    <row r="54" customFormat="false" ht="20.1" hidden="false" customHeight="true" outlineLevel="0" collapsed="false">
      <c r="A54" s="48" t="s">
        <v>72</v>
      </c>
      <c r="B54" s="36" t="n">
        <v>1030</v>
      </c>
      <c r="C54" s="49" t="n">
        <f aca="false">'I. Фін результат'!C22</f>
        <v>-1781.3</v>
      </c>
      <c r="D54" s="49" t="n">
        <f aca="false">'I. Фін результат'!D22</f>
        <v>-2251.7</v>
      </c>
      <c r="E54" s="49" t="n">
        <f aca="false">'I. Фін результат'!E22</f>
        <v>-2116.9</v>
      </c>
      <c r="F54" s="49" t="n">
        <f aca="false">'I. Фін результат'!F22</f>
        <v>-2389.2</v>
      </c>
      <c r="G54" s="49" t="n">
        <v>-2508.7</v>
      </c>
      <c r="H54" s="49" t="n">
        <v>-2634</v>
      </c>
      <c r="I54" s="49" t="n">
        <v>-2765.7</v>
      </c>
      <c r="J54" s="49" t="n">
        <v>-2904</v>
      </c>
    </row>
    <row r="55" customFormat="false" ht="20.1" hidden="false" customHeight="true" outlineLevel="0" collapsed="false">
      <c r="A55" s="48" t="s">
        <v>73</v>
      </c>
      <c r="B55" s="36" t="n">
        <v>1060</v>
      </c>
      <c r="C55" s="49" t="n">
        <f aca="false">'I. Фін результат'!C57</f>
        <v>-4100.6</v>
      </c>
      <c r="D55" s="49" t="n">
        <f aca="false">'I. Фін результат'!D57</f>
        <v>-4049.4</v>
      </c>
      <c r="E55" s="49" t="n">
        <f aca="false">'I. Фін результат'!E57</f>
        <v>-4645.2</v>
      </c>
      <c r="F55" s="49" t="n">
        <f aca="false">'I. Фін результат'!F57</f>
        <v>-4857.9</v>
      </c>
      <c r="G55" s="49" t="n">
        <v>-5100.8</v>
      </c>
      <c r="H55" s="49" t="n">
        <v>-5355.8</v>
      </c>
      <c r="I55" s="49" t="n">
        <v>-5623.6</v>
      </c>
      <c r="J55" s="49" t="n">
        <v>-5904.8</v>
      </c>
    </row>
    <row r="56" customFormat="false" ht="20.1" hidden="false" customHeight="true" outlineLevel="0" collapsed="false">
      <c r="A56" s="48" t="s">
        <v>74</v>
      </c>
      <c r="B56" s="36" t="n">
        <v>1070</v>
      </c>
      <c r="C56" s="49" t="n">
        <f aca="false">'I. Фін результат'!C101</f>
        <v>34.5</v>
      </c>
      <c r="D56" s="49" t="n">
        <f aca="false">'I. Фін результат'!D101</f>
        <v>28</v>
      </c>
      <c r="E56" s="49" t="n">
        <f aca="false">'I. Фін результат'!E101</f>
        <v>49.1</v>
      </c>
      <c r="F56" s="49" t="n">
        <f aca="false">'I. Фін результат'!F101</f>
        <v>34</v>
      </c>
      <c r="G56" s="49" t="n">
        <v>35.7</v>
      </c>
      <c r="H56" s="49" t="n">
        <v>37.5</v>
      </c>
      <c r="I56" s="49" t="n">
        <v>39.3</v>
      </c>
      <c r="J56" s="49" t="n">
        <v>41.2</v>
      </c>
    </row>
    <row r="57" customFormat="false" ht="20.1" hidden="false" customHeight="true" outlineLevel="0" collapsed="false">
      <c r="A57" s="48" t="s">
        <v>75</v>
      </c>
      <c r="B57" s="36" t="n">
        <v>1080</v>
      </c>
      <c r="C57" s="49" t="n">
        <f aca="false">'I. Фін результат'!C108</f>
        <v>-546.2</v>
      </c>
      <c r="D57" s="49" t="n">
        <f aca="false">'I. Фін результат'!D108</f>
        <v>-337</v>
      </c>
      <c r="E57" s="49" t="n">
        <f aca="false">'I. Фін результат'!E108</f>
        <v>-209.2</v>
      </c>
      <c r="F57" s="49" t="n">
        <f aca="false">'I. Фін результат'!F108</f>
        <v>-307</v>
      </c>
      <c r="G57" s="49" t="n">
        <v>-322.3</v>
      </c>
      <c r="H57" s="49" t="n">
        <v>-338.4</v>
      </c>
      <c r="I57" s="49" t="n">
        <v>-355.4</v>
      </c>
      <c r="J57" s="49" t="n">
        <v>-373.2</v>
      </c>
    </row>
    <row r="58" customFormat="false" ht="20.1" hidden="false" customHeight="true" outlineLevel="0" collapsed="false">
      <c r="A58" s="52" t="s">
        <v>76</v>
      </c>
      <c r="B58" s="36" t="n">
        <v>1100</v>
      </c>
      <c r="C58" s="51" t="n">
        <f aca="false">SUM(C53:C57)</f>
        <v>762.800000000001</v>
      </c>
      <c r="D58" s="51" t="n">
        <f aca="false">SUM(D53:D57)</f>
        <v>384.3</v>
      </c>
      <c r="E58" s="51" t="n">
        <f aca="false">SUM(E53:E57)</f>
        <v>329.7</v>
      </c>
      <c r="F58" s="51" t="n">
        <f aca="false">SUM(F53:F57)</f>
        <v>512.100000000001</v>
      </c>
      <c r="G58" s="51" t="n">
        <f aca="false">SUM(G53:G57)</f>
        <v>537.699999999999</v>
      </c>
      <c r="H58" s="51" t="n">
        <f aca="false">SUM(H53:H57)</f>
        <v>564.8</v>
      </c>
      <c r="I58" s="51" t="n">
        <f aca="false">SUM(I53:I57)</f>
        <v>592.799999999999</v>
      </c>
      <c r="J58" s="51" t="n">
        <f aca="false">SUM(J53:J57)</f>
        <v>621.8</v>
      </c>
    </row>
    <row r="59" customFormat="false" ht="20.1" hidden="false" customHeight="true" outlineLevel="0" collapsed="false">
      <c r="A59" s="53" t="s">
        <v>77</v>
      </c>
      <c r="B59" s="36" t="n">
        <v>1310</v>
      </c>
      <c r="C59" s="54" t="n">
        <f aca="false">'I. Фін результат'!C153</f>
        <v>938.000000000001</v>
      </c>
      <c r="D59" s="54" t="n">
        <f aca="false">'I. Фін результат'!D153</f>
        <v>570.3</v>
      </c>
      <c r="E59" s="54" t="n">
        <f aca="false">'I. Фін результат'!E153</f>
        <v>592.7</v>
      </c>
      <c r="F59" s="54" t="n">
        <f aca="false">'I. Фін результат'!F153</f>
        <v>790.1</v>
      </c>
      <c r="G59" s="49"/>
      <c r="H59" s="49"/>
      <c r="I59" s="49"/>
      <c r="J59" s="49"/>
    </row>
    <row r="60" customFormat="false" ht="20.1" hidden="false" customHeight="true" outlineLevel="0" collapsed="false">
      <c r="A60" s="53" t="s">
        <v>78</v>
      </c>
      <c r="B60" s="36" t="n">
        <f aca="false">' V. Коефіцієнти'!B8</f>
        <v>5010</v>
      </c>
      <c r="C60" s="55" t="n">
        <f aca="false">(C59/C51)*100</f>
        <v>12.5446350955559</v>
      </c>
      <c r="D60" s="55" t="n">
        <f aca="false">(D59/D51)*100</f>
        <v>7.55824740901741</v>
      </c>
      <c r="E60" s="55" t="n">
        <f aca="false">(E59/E51)*100</f>
        <v>7.28768336017902</v>
      </c>
      <c r="F60" s="55" t="n">
        <f aca="false">(F59/F51)*100</f>
        <v>8.76603204189411</v>
      </c>
      <c r="G60" s="55" t="n">
        <f aca="false">(G59/G51)*100</f>
        <v>0</v>
      </c>
      <c r="H60" s="55" t="n">
        <f aca="false">(H59/H51)*100</f>
        <v>0</v>
      </c>
      <c r="I60" s="55" t="n">
        <f aca="false">(I59/I51)*100</f>
        <v>0</v>
      </c>
      <c r="J60" s="55" t="n">
        <f aca="false">(J59/J51)*100</f>
        <v>0</v>
      </c>
    </row>
    <row r="61" customFormat="false" ht="20.1" hidden="false" customHeight="true" outlineLevel="0" collapsed="false">
      <c r="A61" s="56" t="s">
        <v>79</v>
      </c>
      <c r="B61" s="36" t="n">
        <v>1110</v>
      </c>
      <c r="C61" s="49" t="n">
        <f aca="false">'I. Фін результат'!C124</f>
        <v>0</v>
      </c>
      <c r="D61" s="49" t="n">
        <f aca="false">'I. Фін результат'!D124</f>
        <v>0</v>
      </c>
      <c r="E61" s="49" t="n">
        <f aca="false">'I. Фін результат'!E124</f>
        <v>0</v>
      </c>
      <c r="F61" s="49" t="n">
        <f aca="false">'I. Фін результат'!F124</f>
        <v>0</v>
      </c>
      <c r="G61" s="49"/>
      <c r="H61" s="49"/>
      <c r="I61" s="49"/>
      <c r="J61" s="49"/>
    </row>
    <row r="62" customFormat="false" ht="20.1" hidden="false" customHeight="true" outlineLevel="0" collapsed="false">
      <c r="A62" s="56" t="s">
        <v>80</v>
      </c>
      <c r="B62" s="36" t="n">
        <v>1120</v>
      </c>
      <c r="C62" s="49" t="str">
        <f aca="false">'I. Фін результат'!C125</f>
        <v>(    )</v>
      </c>
      <c r="D62" s="49" t="str">
        <f aca="false">'I. Фін результат'!D125</f>
        <v>(    )</v>
      </c>
      <c r="E62" s="49" t="str">
        <f aca="false">'I. Фін результат'!E125</f>
        <v>(    )</v>
      </c>
      <c r="F62" s="49" t="n">
        <f aca="false">'I. Фін результат'!F125</f>
        <v>0</v>
      </c>
      <c r="G62" s="49"/>
      <c r="H62" s="49"/>
      <c r="I62" s="49"/>
      <c r="J62" s="49"/>
    </row>
    <row r="63" customFormat="false" ht="20.1" hidden="false" customHeight="true" outlineLevel="0" collapsed="false">
      <c r="A63" s="56" t="s">
        <v>81</v>
      </c>
      <c r="B63" s="36" t="n">
        <v>1130</v>
      </c>
      <c r="C63" s="49" t="n">
        <f aca="false">'I. Фін результат'!C126</f>
        <v>41.4</v>
      </c>
      <c r="D63" s="49" t="n">
        <f aca="false">'I. Фін результат'!D126</f>
        <v>40</v>
      </c>
      <c r="E63" s="49" t="n">
        <f aca="false">'I. Фін результат'!E126</f>
        <v>23</v>
      </c>
      <c r="F63" s="49" t="n">
        <f aca="false">'I. Фін результат'!F126</f>
        <v>20</v>
      </c>
      <c r="G63" s="49" t="n">
        <v>21</v>
      </c>
      <c r="H63" s="49" t="n">
        <v>22</v>
      </c>
      <c r="I63" s="49" t="n">
        <v>23.1</v>
      </c>
      <c r="J63" s="49" t="n">
        <v>24.3</v>
      </c>
    </row>
    <row r="64" customFormat="false" ht="20.1" hidden="false" customHeight="true" outlineLevel="0" collapsed="false">
      <c r="A64" s="56" t="s">
        <v>82</v>
      </c>
      <c r="B64" s="36" t="n">
        <v>1140</v>
      </c>
      <c r="C64" s="49" t="str">
        <f aca="false">'I. Фін результат'!C127</f>
        <v>(    )</v>
      </c>
      <c r="D64" s="49" t="str">
        <f aca="false">'I. Фін результат'!D127</f>
        <v>(    )</v>
      </c>
      <c r="E64" s="49" t="n">
        <f aca="false">'I. Фін результат'!E127</f>
        <v>-12</v>
      </c>
      <c r="F64" s="49" t="n">
        <f aca="false">'I. Фін результат'!F127</f>
        <v>0</v>
      </c>
      <c r="G64" s="49"/>
      <c r="H64" s="49"/>
      <c r="I64" s="49"/>
      <c r="J64" s="49"/>
    </row>
    <row r="65" customFormat="false" ht="20.1" hidden="false" customHeight="true" outlineLevel="0" collapsed="false">
      <c r="A65" s="56" t="s">
        <v>83</v>
      </c>
      <c r="B65" s="36" t="n">
        <v>1150</v>
      </c>
      <c r="C65" s="49" t="n">
        <f aca="false">'I. Фін результат'!C128</f>
        <v>0</v>
      </c>
      <c r="D65" s="49" t="n">
        <f aca="false">'I. Фін результат'!D128</f>
        <v>0</v>
      </c>
      <c r="E65" s="49" t="n">
        <f aca="false">'I. Фін результат'!E128</f>
        <v>0</v>
      </c>
      <c r="F65" s="49" t="n">
        <f aca="false">'I. Фін результат'!F128</f>
        <v>0</v>
      </c>
      <c r="G65" s="49"/>
      <c r="H65" s="49"/>
      <c r="I65" s="49"/>
      <c r="J65" s="49"/>
    </row>
    <row r="66" customFormat="false" ht="20.1" hidden="false" customHeight="true" outlineLevel="0" collapsed="false">
      <c r="A66" s="48" t="s">
        <v>84</v>
      </c>
      <c r="B66" s="36" t="n">
        <v>1160</v>
      </c>
      <c r="C66" s="49" t="n">
        <f aca="false">'I. Фін результат'!C131</f>
        <v>-4.5</v>
      </c>
      <c r="D66" s="49" t="n">
        <f aca="false">'I. Фін результат'!D131</f>
        <v>0</v>
      </c>
      <c r="E66" s="49" t="n">
        <f aca="false">'I. Фін результат'!E131</f>
        <v>0</v>
      </c>
      <c r="F66" s="49" t="n">
        <f aca="false">'I. Фін результат'!F131</f>
        <v>0</v>
      </c>
      <c r="G66" s="49"/>
      <c r="H66" s="49"/>
      <c r="I66" s="49"/>
      <c r="J66" s="49"/>
    </row>
    <row r="67" customFormat="false" ht="20.1" hidden="false" customHeight="true" outlineLevel="0" collapsed="false">
      <c r="A67" s="53" t="s">
        <v>85</v>
      </c>
      <c r="B67" s="36" t="n">
        <v>1170</v>
      </c>
      <c r="C67" s="51" t="n">
        <f aca="false">SUM(C58,C61:C66)</f>
        <v>799.700000000001</v>
      </c>
      <c r="D67" s="51" t="n">
        <f aca="false">SUM(D58,D61:D66)</f>
        <v>424.3</v>
      </c>
      <c r="E67" s="51" t="n">
        <f aca="false">SUM(E58,E61:E66)</f>
        <v>340.7</v>
      </c>
      <c r="F67" s="51" t="n">
        <f aca="false">SUM(F58,F61:F66)</f>
        <v>532.100000000001</v>
      </c>
      <c r="G67" s="51" t="n">
        <f aca="false">SUM(G58,G61:G66)</f>
        <v>558.699999999999</v>
      </c>
      <c r="H67" s="51" t="n">
        <f aca="false">SUM(H58,H61:H66)</f>
        <v>586.8</v>
      </c>
      <c r="I67" s="51" t="n">
        <f aca="false">SUM(I58,I61:I66)</f>
        <v>615.899999999999</v>
      </c>
      <c r="J67" s="51" t="n">
        <f aca="false">SUM(J58,J61:J66)</f>
        <v>646.1</v>
      </c>
    </row>
    <row r="68" customFormat="false" ht="20.1" hidden="false" customHeight="true" outlineLevel="0" collapsed="false">
      <c r="A68" s="56" t="s">
        <v>86</v>
      </c>
      <c r="B68" s="45" t="n">
        <v>1180</v>
      </c>
      <c r="C68" s="49" t="n">
        <f aca="false">'I. Фін результат'!C136</f>
        <v>-143.9</v>
      </c>
      <c r="D68" s="49" t="n">
        <f aca="false">'I. Фін результат'!D136</f>
        <v>-76.3</v>
      </c>
      <c r="E68" s="49" t="n">
        <f aca="false">'I. Фін результат'!E136</f>
        <v>-61.3</v>
      </c>
      <c r="F68" s="49" t="n">
        <f aca="false">'I. Фін результат'!F136</f>
        <v>-95.6</v>
      </c>
      <c r="G68" s="49" t="n">
        <v>-100.5</v>
      </c>
      <c r="H68" s="49" t="n">
        <v>-105.6</v>
      </c>
      <c r="I68" s="49" t="n">
        <v>-110.8</v>
      </c>
      <c r="J68" s="49" t="n">
        <v>-116.3</v>
      </c>
    </row>
    <row r="69" customFormat="false" ht="20.1" hidden="false" customHeight="true" outlineLevel="0" collapsed="false">
      <c r="A69" s="56" t="s">
        <v>87</v>
      </c>
      <c r="B69" s="45" t="n">
        <v>1181</v>
      </c>
      <c r="C69" s="49" t="n">
        <f aca="false">'I. Фін результат'!C137</f>
        <v>0</v>
      </c>
      <c r="D69" s="49" t="n">
        <f aca="false">'I. Фін результат'!D137</f>
        <v>0</v>
      </c>
      <c r="E69" s="49" t="n">
        <f aca="false">'I. Фін результат'!E137</f>
        <v>0</v>
      </c>
      <c r="F69" s="49" t="n">
        <f aca="false">'I. Фін результат'!F137</f>
        <v>0</v>
      </c>
      <c r="G69" s="49"/>
      <c r="H69" s="49"/>
      <c r="I69" s="49"/>
      <c r="J69" s="49"/>
    </row>
    <row r="70" customFormat="false" ht="20.1" hidden="false" customHeight="true" outlineLevel="0" collapsed="false">
      <c r="A70" s="56" t="s">
        <v>88</v>
      </c>
      <c r="B70" s="36" t="n">
        <v>1190</v>
      </c>
      <c r="C70" s="49" t="n">
        <f aca="false">'I. Фін результат'!C138</f>
        <v>0</v>
      </c>
      <c r="D70" s="49" t="n">
        <f aca="false">'I. Фін результат'!D138</f>
        <v>0</v>
      </c>
      <c r="E70" s="49" t="n">
        <f aca="false">'I. Фін результат'!E138</f>
        <v>0</v>
      </c>
      <c r="F70" s="49" t="n">
        <f aca="false">'I. Фін результат'!F138</f>
        <v>0</v>
      </c>
      <c r="G70" s="49"/>
      <c r="H70" s="49"/>
      <c r="I70" s="49"/>
      <c r="J70" s="49"/>
    </row>
    <row r="71" customFormat="false" ht="20.1" hidden="false" customHeight="true" outlineLevel="0" collapsed="false">
      <c r="A71" s="56" t="s">
        <v>89</v>
      </c>
      <c r="B71" s="36" t="n">
        <v>1191</v>
      </c>
      <c r="C71" s="49" t="str">
        <f aca="false">'I. Фін результат'!C139</f>
        <v>(    )</v>
      </c>
      <c r="D71" s="49" t="str">
        <f aca="false">'I. Фін результат'!D139</f>
        <v>(    )</v>
      </c>
      <c r="E71" s="49" t="str">
        <f aca="false">'I. Фін результат'!E139</f>
        <v>(    )</v>
      </c>
      <c r="F71" s="49" t="n">
        <f aca="false">'I. Фін результат'!F139</f>
        <v>0</v>
      </c>
      <c r="G71" s="49"/>
      <c r="H71" s="49"/>
      <c r="I71" s="49"/>
      <c r="J71" s="49"/>
    </row>
    <row r="72" customFormat="false" ht="20.1" hidden="false" customHeight="true" outlineLevel="0" collapsed="false">
      <c r="A72" s="52" t="s">
        <v>90</v>
      </c>
      <c r="B72" s="36" t="n">
        <v>1200</v>
      </c>
      <c r="C72" s="51" t="n">
        <f aca="false">SUM(C67:C71)</f>
        <v>655.800000000001</v>
      </c>
      <c r="D72" s="51" t="n">
        <f aca="false">SUM(D67:D71)</f>
        <v>348</v>
      </c>
      <c r="E72" s="51" t="n">
        <f aca="false">SUM(E67:E71)</f>
        <v>279.4</v>
      </c>
      <c r="F72" s="51" t="n">
        <f aca="false">SUM(F67:F71)</f>
        <v>436.500000000001</v>
      </c>
      <c r="G72" s="51" t="n">
        <f aca="false">SUM(G67:G71)</f>
        <v>458.199999999999</v>
      </c>
      <c r="H72" s="51" t="n">
        <f aca="false">SUM(H67:H71)</f>
        <v>481.2</v>
      </c>
      <c r="I72" s="51" t="n">
        <f aca="false">SUM(I67:I71)</f>
        <v>505.099999999999</v>
      </c>
      <c r="J72" s="51" t="n">
        <f aca="false">SUM(J67:J71)</f>
        <v>529.8</v>
      </c>
    </row>
    <row r="73" customFormat="false" ht="20.1" hidden="false" customHeight="true" outlineLevel="0" collapsed="false">
      <c r="A73" s="56" t="s">
        <v>91</v>
      </c>
      <c r="B73" s="36" t="n">
        <v>1201</v>
      </c>
      <c r="C73" s="49" t="n">
        <f aca="false">'I. Фін результат'!C141</f>
        <v>655.800000000001</v>
      </c>
      <c r="D73" s="49" t="n">
        <f aca="false">'I. Фін результат'!D141</f>
        <v>348</v>
      </c>
      <c r="E73" s="49" t="n">
        <f aca="false">'I. Фін результат'!E141</f>
        <v>279.4</v>
      </c>
      <c r="F73" s="49" t="n">
        <f aca="false">'I. Фін результат'!F141</f>
        <v>436.5</v>
      </c>
      <c r="G73" s="49" t="n">
        <f aca="false">G72</f>
        <v>458.199999999999</v>
      </c>
      <c r="H73" s="49" t="n">
        <f aca="false">H72</f>
        <v>481.2</v>
      </c>
      <c r="I73" s="49" t="n">
        <f aca="false">I72</f>
        <v>505.099999999999</v>
      </c>
      <c r="J73" s="49" t="n">
        <f aca="false">J72</f>
        <v>529.8</v>
      </c>
    </row>
    <row r="74" customFormat="false" ht="20.1" hidden="false" customHeight="true" outlineLevel="0" collapsed="false">
      <c r="A74" s="56" t="s">
        <v>92</v>
      </c>
      <c r="B74" s="36" t="n">
        <v>1202</v>
      </c>
      <c r="C74" s="49" t="n">
        <f aca="false">'I. Фін результат'!C142</f>
        <v>0</v>
      </c>
      <c r="D74" s="49" t="n">
        <f aca="false">'I. Фін результат'!D142</f>
        <v>0</v>
      </c>
      <c r="E74" s="49" t="n">
        <f aca="false">'I. Фін результат'!E142</f>
        <v>0</v>
      </c>
      <c r="F74" s="49" t="n">
        <f aca="false">'I. Фін результат'!F142</f>
        <v>0</v>
      </c>
      <c r="G74" s="49"/>
      <c r="H74" s="49"/>
      <c r="I74" s="49"/>
      <c r="J74" s="49"/>
    </row>
    <row r="75" customFormat="false" ht="24.95" hidden="false" customHeight="true" outlineLevel="0" collapsed="false">
      <c r="A75" s="57" t="s">
        <v>93</v>
      </c>
      <c r="B75" s="57"/>
      <c r="C75" s="57"/>
      <c r="D75" s="57"/>
      <c r="E75" s="57"/>
      <c r="F75" s="57"/>
      <c r="G75" s="57"/>
      <c r="H75" s="57"/>
      <c r="I75" s="57"/>
      <c r="J75" s="57"/>
    </row>
    <row r="76" customFormat="false" ht="67.5" hidden="false" customHeight="false" outlineLevel="0" collapsed="false">
      <c r="A76" s="58" t="s">
        <v>94</v>
      </c>
      <c r="B76" s="36" t="n">
        <v>2110</v>
      </c>
      <c r="C76" s="54" t="n">
        <f aca="false">'ІІ. Розр. з бюджетом'!C22</f>
        <v>1135.5</v>
      </c>
      <c r="D76" s="54" t="n">
        <f aca="false">'ІІ. Розр. з бюджетом'!D22</f>
        <v>1658.8</v>
      </c>
      <c r="E76" s="54" t="n">
        <f aca="false">'ІІ. Розр. з бюджетом'!E22</f>
        <v>1558.4</v>
      </c>
      <c r="F76" s="54" t="n">
        <f aca="false">'ІІ. Розр. з бюджетом'!F22</f>
        <v>1655.6</v>
      </c>
      <c r="G76" s="54" t="n">
        <v>1638.4</v>
      </c>
      <c r="H76" s="54" t="n">
        <v>1825.4</v>
      </c>
      <c r="I76" s="54" t="n">
        <v>1916.7</v>
      </c>
      <c r="J76" s="54" t="n">
        <v>2012.2</v>
      </c>
    </row>
    <row r="77" customFormat="false" ht="23.25" hidden="false" customHeight="false" outlineLevel="0" collapsed="false">
      <c r="A77" s="56" t="s">
        <v>95</v>
      </c>
      <c r="B77" s="36" t="n">
        <v>2111</v>
      </c>
      <c r="C77" s="49" t="n">
        <f aca="false">'ІІ. Розр. з бюджетом'!C23</f>
        <v>32.6</v>
      </c>
      <c r="D77" s="49" t="n">
        <f aca="false">'ІІ. Розр. з бюджетом'!D23</f>
        <v>149.7</v>
      </c>
      <c r="E77" s="49" t="n">
        <f aca="false">'ІІ. Розр. з бюджетом'!E23</f>
        <v>158.4</v>
      </c>
      <c r="F77" s="49" t="n">
        <f aca="false">'ІІ. Розр. з бюджетом'!F23</f>
        <v>95.6</v>
      </c>
      <c r="G77" s="49" t="n">
        <v>100.4</v>
      </c>
      <c r="H77" s="49" t="n">
        <v>105.4</v>
      </c>
      <c r="I77" s="49" t="n">
        <v>110.7</v>
      </c>
      <c r="J77" s="49" t="n">
        <v>116.2</v>
      </c>
    </row>
    <row r="78" customFormat="false" ht="46.5" hidden="false" customHeight="false" outlineLevel="0" collapsed="false">
      <c r="A78" s="56" t="s">
        <v>96</v>
      </c>
      <c r="B78" s="36" t="n">
        <v>2112</v>
      </c>
      <c r="C78" s="49" t="n">
        <f aca="false">'ІІ. Розр. з бюджетом'!C24</f>
        <v>1102.9</v>
      </c>
      <c r="D78" s="49" t="n">
        <f aca="false">'ІІ. Розр. з бюджетом'!D24</f>
        <v>1509.1</v>
      </c>
      <c r="E78" s="49" t="n">
        <f aca="false">'ІІ. Розр. з бюджетом'!E24</f>
        <v>1400</v>
      </c>
      <c r="F78" s="49" t="n">
        <f aca="false">'ІІ. Розр. з бюджетом'!F24</f>
        <v>1560</v>
      </c>
      <c r="G78" s="49" t="n">
        <v>1538</v>
      </c>
      <c r="H78" s="49" t="n">
        <v>1720</v>
      </c>
      <c r="I78" s="49" t="n">
        <v>1806</v>
      </c>
      <c r="J78" s="49" t="n">
        <v>1896</v>
      </c>
    </row>
    <row r="79" customFormat="false" ht="69.75" hidden="false" customHeight="false" outlineLevel="0" collapsed="false">
      <c r="A79" s="59" t="s">
        <v>97</v>
      </c>
      <c r="B79" s="45" t="n">
        <v>2113</v>
      </c>
      <c r="C79" s="49" t="str">
        <f aca="false">'ІІ. Розр. з бюджетом'!C25</f>
        <v>(    )</v>
      </c>
      <c r="D79" s="49" t="str">
        <f aca="false">'ІІ. Розр. з бюджетом'!D25</f>
        <v>(    )</v>
      </c>
      <c r="E79" s="49" t="str">
        <f aca="false">'ІІ. Розр. з бюджетом'!E25</f>
        <v>(    )</v>
      </c>
      <c r="F79" s="49" t="n">
        <f aca="false">'ІІ. Розр. з бюджетом'!F25</f>
        <v>0</v>
      </c>
      <c r="G79" s="49" t="s">
        <v>98</v>
      </c>
      <c r="H79" s="49" t="s">
        <v>98</v>
      </c>
      <c r="I79" s="49" t="s">
        <v>98</v>
      </c>
      <c r="J79" s="49" t="s">
        <v>98</v>
      </c>
    </row>
    <row r="80" customFormat="false" ht="23.25" hidden="false" customHeight="false" outlineLevel="0" collapsed="false">
      <c r="A80" s="59" t="s">
        <v>99</v>
      </c>
      <c r="B80" s="60" t="n">
        <v>2114</v>
      </c>
      <c r="C80" s="49" t="n">
        <f aca="false">'ІІ. Розр. з бюджетом'!C26</f>
        <v>0</v>
      </c>
      <c r="D80" s="49" t="n">
        <f aca="false">'ІІ. Розр. з бюджетом'!D26</f>
        <v>0</v>
      </c>
      <c r="E80" s="49" t="n">
        <f aca="false">'ІІ. Розр. з бюджетом'!E26</f>
        <v>0</v>
      </c>
      <c r="F80" s="49" t="n">
        <f aca="false">'ІІ. Розр. з бюджетом'!F26</f>
        <v>0</v>
      </c>
      <c r="G80" s="49"/>
      <c r="H80" s="49"/>
      <c r="I80" s="49"/>
      <c r="J80" s="49"/>
    </row>
    <row r="81" customFormat="false" ht="69.75" hidden="false" customHeight="false" outlineLevel="0" collapsed="false">
      <c r="A81" s="59" t="s">
        <v>100</v>
      </c>
      <c r="B81" s="60" t="n">
        <v>2115</v>
      </c>
      <c r="C81" s="49" t="n">
        <f aca="false">'ІІ. Розр. з бюджетом'!C27</f>
        <v>0</v>
      </c>
      <c r="D81" s="49" t="n">
        <f aca="false">'ІІ. Розр. з бюджетом'!D27</f>
        <v>0</v>
      </c>
      <c r="E81" s="49" t="n">
        <f aca="false">'ІІ. Розр. з бюджетом'!E27</f>
        <v>0</v>
      </c>
      <c r="F81" s="49" t="n">
        <f aca="false">'ІІ. Розр. з бюджетом'!F27</f>
        <v>0</v>
      </c>
      <c r="G81" s="49"/>
      <c r="H81" s="49"/>
      <c r="I81" s="49"/>
      <c r="J81" s="49"/>
    </row>
    <row r="82" customFormat="false" ht="23.25" hidden="false" customHeight="false" outlineLevel="0" collapsed="false">
      <c r="A82" s="61" t="s">
        <v>101</v>
      </c>
      <c r="B82" s="45" t="n">
        <v>2116</v>
      </c>
      <c r="C82" s="49" t="n">
        <f aca="false">'ІІ. Розр. з бюджетом'!C28</f>
        <v>0</v>
      </c>
      <c r="D82" s="49" t="n">
        <f aca="false">'ІІ. Розр. з бюджетом'!D28</f>
        <v>0</v>
      </c>
      <c r="E82" s="49" t="n">
        <f aca="false">'ІІ. Розр. з бюджетом'!E28</f>
        <v>0</v>
      </c>
      <c r="F82" s="49" t="n">
        <f aca="false">'ІІ. Розр. з бюджетом'!F28</f>
        <v>0</v>
      </c>
      <c r="G82" s="49"/>
      <c r="H82" s="49"/>
      <c r="I82" s="49"/>
      <c r="J82" s="49"/>
    </row>
    <row r="83" customFormat="false" ht="23.25" hidden="false" customHeight="false" outlineLevel="0" collapsed="false">
      <c r="A83" s="61" t="s">
        <v>102</v>
      </c>
      <c r="B83" s="45" t="n">
        <v>2117</v>
      </c>
      <c r="C83" s="49" t="n">
        <f aca="false">'ІІ. Розр. з бюджетом'!C29</f>
        <v>0</v>
      </c>
      <c r="D83" s="49" t="n">
        <f aca="false">'ІІ. Розр. з бюджетом'!D29</f>
        <v>0</v>
      </c>
      <c r="E83" s="49" t="n">
        <f aca="false">'ІІ. Розр. з бюджетом'!E29</f>
        <v>0</v>
      </c>
      <c r="F83" s="49" t="n">
        <f aca="false">'ІІ. Розр. з бюджетом'!F29</f>
        <v>0</v>
      </c>
      <c r="G83" s="49"/>
      <c r="H83" s="49"/>
      <c r="I83" s="49"/>
      <c r="J83" s="49"/>
    </row>
    <row r="84" customFormat="false" ht="45" hidden="false" customHeight="false" outlineLevel="0" collapsed="false">
      <c r="A84" s="62" t="s">
        <v>103</v>
      </c>
      <c r="B84" s="45" t="n">
        <v>2120</v>
      </c>
      <c r="C84" s="54" t="n">
        <f aca="false">'ІІ. Розр. з бюджетом'!C32</f>
        <v>819.8</v>
      </c>
      <c r="D84" s="54" t="n">
        <f aca="false">'ІІ. Розр. з бюджетом'!D32</f>
        <v>1118.5</v>
      </c>
      <c r="E84" s="54" t="n">
        <f aca="false">'ІІ. Розр. з бюджетом'!E32</f>
        <v>700</v>
      </c>
      <c r="F84" s="54" t="n">
        <f aca="false">'ІІ. Розр. з бюджетом'!F32</f>
        <v>997</v>
      </c>
      <c r="G84" s="54" t="n">
        <v>1047</v>
      </c>
      <c r="H84" s="54" t="n">
        <v>1099</v>
      </c>
      <c r="I84" s="54" t="n">
        <v>1154</v>
      </c>
      <c r="J84" s="54" t="n">
        <v>1210</v>
      </c>
    </row>
    <row r="85" customFormat="false" ht="67.5" hidden="false" customHeight="false" outlineLevel="0" collapsed="false">
      <c r="A85" s="62" t="s">
        <v>104</v>
      </c>
      <c r="B85" s="45" t="n">
        <v>2130</v>
      </c>
      <c r="C85" s="54" t="n">
        <f aca="false">'ІІ. Розр. з бюджетом'!C37</f>
        <v>590.1</v>
      </c>
      <c r="D85" s="54" t="n">
        <f aca="false">'ІІ. Розр. з бюджетом'!D37</f>
        <v>644.8</v>
      </c>
      <c r="E85" s="54" t="n">
        <f aca="false">'ІІ. Розр. з бюджетом'!E37</f>
        <v>544</v>
      </c>
      <c r="F85" s="54" t="n">
        <f aca="false">'ІІ. Розр. з бюджетом'!F37</f>
        <v>751</v>
      </c>
      <c r="G85" s="54" t="n">
        <v>788</v>
      </c>
      <c r="H85" s="54" t="n">
        <v>828</v>
      </c>
      <c r="I85" s="54" t="n">
        <v>869</v>
      </c>
      <c r="J85" s="54" t="n">
        <v>912</v>
      </c>
    </row>
    <row r="86" customFormat="false" ht="116.25" hidden="false" customHeight="false" outlineLevel="0" collapsed="false">
      <c r="A86" s="61" t="s">
        <v>105</v>
      </c>
      <c r="B86" s="45" t="n">
        <v>2131</v>
      </c>
      <c r="C86" s="49" t="n">
        <f aca="false">'ІІ. Розр. з бюджетом'!C38</f>
        <v>0</v>
      </c>
      <c r="D86" s="49" t="n">
        <f aca="false">'ІІ. Розр. з бюджетом'!D38</f>
        <v>0</v>
      </c>
      <c r="E86" s="49" t="n">
        <f aca="false">'ІІ. Розр. з бюджетом'!E38</f>
        <v>0</v>
      </c>
      <c r="F86" s="49" t="n">
        <f aca="false">'ІІ. Розр. з бюджетом'!F38</f>
        <v>0</v>
      </c>
      <c r="G86" s="49"/>
      <c r="H86" s="49"/>
      <c r="I86" s="49"/>
      <c r="J86" s="49"/>
    </row>
    <row r="87" customFormat="false" ht="46.5" hidden="false" customHeight="false" outlineLevel="0" collapsed="false">
      <c r="A87" s="61" t="s">
        <v>106</v>
      </c>
      <c r="B87" s="45" t="n">
        <v>2133</v>
      </c>
      <c r="C87" s="49" t="n">
        <f aca="false">'ІІ. Розр. з бюджетом'!C40</f>
        <v>547.8</v>
      </c>
      <c r="D87" s="49" t="n">
        <f aca="false">'ІІ. Розр. з бюджетом'!D40</f>
        <v>598.9</v>
      </c>
      <c r="E87" s="49" t="n">
        <f aca="false">'ІІ. Розр. з бюджетом'!E40</f>
        <v>497</v>
      </c>
      <c r="F87" s="49" t="n">
        <f aca="false">'ІІ. Розр. з бюджетом'!F40</f>
        <v>697</v>
      </c>
      <c r="G87" s="49" t="n">
        <v>732</v>
      </c>
      <c r="H87" s="49" t="n">
        <v>768</v>
      </c>
      <c r="I87" s="49" t="n">
        <v>807</v>
      </c>
      <c r="J87" s="49" t="n">
        <v>847</v>
      </c>
    </row>
    <row r="88" customFormat="false" ht="25.5" hidden="false" customHeight="true" outlineLevel="0" collapsed="false">
      <c r="A88" s="62" t="s">
        <v>107</v>
      </c>
      <c r="B88" s="45" t="n">
        <v>2200</v>
      </c>
      <c r="C88" s="54" t="n">
        <f aca="false">'ІІ. Розр. з бюджетом'!C45</f>
        <v>2545.4</v>
      </c>
      <c r="D88" s="54" t="n">
        <f aca="false">'ІІ. Розр. з бюджетом'!D45</f>
        <v>3422.1</v>
      </c>
      <c r="E88" s="54" t="n">
        <f aca="false">'ІІ. Розр. з бюджетом'!E45</f>
        <v>2802.4</v>
      </c>
      <c r="F88" s="54" t="n">
        <f aca="false">'ІІ. Розр. з бюджетом'!F45</f>
        <v>3403.6</v>
      </c>
      <c r="G88" s="49"/>
      <c r="H88" s="49"/>
      <c r="I88" s="49"/>
      <c r="J88" s="49"/>
    </row>
    <row r="89" customFormat="false" ht="24.95" hidden="false" customHeight="true" outlineLevel="0" collapsed="false">
      <c r="A89" s="57" t="s">
        <v>108</v>
      </c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20.1" hidden="false" customHeight="true" outlineLevel="0" collapsed="false">
      <c r="A90" s="63" t="s">
        <v>109</v>
      </c>
      <c r="B90" s="36" t="n">
        <v>3405</v>
      </c>
      <c r="C90" s="64" t="n">
        <f aca="false">'ІІІ. Рух грош. коштів'!C90</f>
        <v>401.2</v>
      </c>
      <c r="D90" s="64" t="n">
        <f aca="false">'ІІІ. Рух грош. коштів'!D90</f>
        <v>872.9</v>
      </c>
      <c r="E90" s="64" t="n">
        <f aca="false">'ІІІ. Рух грош. коштів'!E90</f>
        <v>262.4</v>
      </c>
      <c r="F90" s="64" t="n">
        <f aca="false">'ІІІ. Рух грош. коштів'!F90</f>
        <v>296.8</v>
      </c>
      <c r="G90" s="65" t="s">
        <v>110</v>
      </c>
      <c r="H90" s="65" t="s">
        <v>110</v>
      </c>
      <c r="I90" s="65" t="s">
        <v>110</v>
      </c>
      <c r="J90" s="65" t="s">
        <v>110</v>
      </c>
    </row>
    <row r="91" customFormat="false" ht="20.1" hidden="false" customHeight="true" outlineLevel="0" collapsed="false">
      <c r="A91" s="61" t="s">
        <v>111</v>
      </c>
      <c r="B91" s="66" t="n">
        <v>3040</v>
      </c>
      <c r="C91" s="67" t="n">
        <f aca="false">'ІІІ. Рух грош. коштів'!C11</f>
        <v>0</v>
      </c>
      <c r="D91" s="67" t="n">
        <f aca="false">'ІІІ. Рух грош. коштів'!D11</f>
        <v>0</v>
      </c>
      <c r="E91" s="67" t="n">
        <f aca="false">'ІІІ. Рух грош. коштів'!E11</f>
        <v>0</v>
      </c>
      <c r="F91" s="67" t="n">
        <f aca="false">'ІІІ. Рух грош. коштів'!F11</f>
        <v>0</v>
      </c>
      <c r="G91" s="67"/>
      <c r="H91" s="67"/>
      <c r="I91" s="67"/>
      <c r="J91" s="67"/>
    </row>
    <row r="92" customFormat="false" ht="20.1" hidden="false" customHeight="true" outlineLevel="0" collapsed="false">
      <c r="A92" s="61" t="s">
        <v>112</v>
      </c>
      <c r="B92" s="66" t="n">
        <v>3195</v>
      </c>
      <c r="C92" s="67" t="n">
        <f aca="false">'ІІІ. Рух грош. коштів'!C50</f>
        <v>-11.6000000000004</v>
      </c>
      <c r="D92" s="67" t="n">
        <f aca="false">'ІІІ. Рух грош. коштів'!D50</f>
        <v>726.300000000001</v>
      </c>
      <c r="E92" s="67" t="n">
        <f aca="false">'ІІІ. Рух грош. коштів'!E50</f>
        <v>1105</v>
      </c>
      <c r="F92" s="67" t="n">
        <f aca="false">'ІІІ. Рух грош. коштів'!F50</f>
        <v>1259.4</v>
      </c>
      <c r="G92" s="65" t="s">
        <v>110</v>
      </c>
      <c r="H92" s="65" t="s">
        <v>110</v>
      </c>
      <c r="I92" s="65" t="s">
        <v>110</v>
      </c>
      <c r="J92" s="65" t="s">
        <v>110</v>
      </c>
    </row>
    <row r="93" customFormat="false" ht="20.1" hidden="false" customHeight="true" outlineLevel="0" collapsed="false">
      <c r="A93" s="61" t="s">
        <v>113</v>
      </c>
      <c r="B93" s="66" t="n">
        <v>3295</v>
      </c>
      <c r="C93" s="67" t="n">
        <f aca="false">'ІІІ. Рух грош. коштів'!C69</f>
        <v>-168.6</v>
      </c>
      <c r="D93" s="67" t="n">
        <f aca="false">'ІІІ. Рух грош. коштів'!D69</f>
        <v>-1100</v>
      </c>
      <c r="E93" s="67" t="n">
        <f aca="false">'ІІІ. Рух грош. коштів'!E69</f>
        <v>-1075.6</v>
      </c>
      <c r="F93" s="67" t="n">
        <f aca="false">'ІІІ. Рух грош. коштів'!F69</f>
        <v>-1500</v>
      </c>
      <c r="G93" s="65" t="s">
        <v>110</v>
      </c>
      <c r="H93" s="65" t="s">
        <v>110</v>
      </c>
      <c r="I93" s="65" t="s">
        <v>110</v>
      </c>
      <c r="J93" s="65" t="s">
        <v>110</v>
      </c>
    </row>
    <row r="94" customFormat="false" ht="20.1" hidden="false" customHeight="true" outlineLevel="0" collapsed="false">
      <c r="A94" s="61" t="s">
        <v>114</v>
      </c>
      <c r="B94" s="36" t="n">
        <v>3395</v>
      </c>
      <c r="C94" s="67" t="n">
        <f aca="false">'ІІІ. Рух грош. коштів'!C88</f>
        <v>41.4</v>
      </c>
      <c r="D94" s="67" t="n">
        <f aca="false">'ІІІ. Рух грош. коштів'!D88</f>
        <v>40</v>
      </c>
      <c r="E94" s="67" t="n">
        <f aca="false">'ІІІ. Рух грош. коштів'!E88</f>
        <v>5</v>
      </c>
      <c r="F94" s="67" t="n">
        <f aca="false">'ІІІ. Рух грош. коштів'!F88</f>
        <v>20</v>
      </c>
      <c r="G94" s="65" t="s">
        <v>110</v>
      </c>
      <c r="H94" s="65" t="s">
        <v>110</v>
      </c>
      <c r="I94" s="65" t="s">
        <v>110</v>
      </c>
      <c r="J94" s="65" t="s">
        <v>110</v>
      </c>
    </row>
    <row r="95" customFormat="false" ht="20.1" hidden="false" customHeight="true" outlineLevel="0" collapsed="false">
      <c r="A95" s="61" t="s">
        <v>115</v>
      </c>
      <c r="B95" s="36" t="n">
        <v>3410</v>
      </c>
      <c r="C95" s="67" t="n">
        <f aca="false">'ІІІ. Рух грош. коштів'!C91</f>
        <v>0</v>
      </c>
      <c r="D95" s="67" t="n">
        <f aca="false">'ІІІ. Рух грош. коштів'!D91</f>
        <v>0</v>
      </c>
      <c r="E95" s="67" t="n">
        <f aca="false">'ІІІ. Рух грош. коштів'!E91</f>
        <v>0</v>
      </c>
      <c r="F95" s="67" t="n">
        <f aca="false">'ІІІ. Рух грош. коштів'!F91</f>
        <v>0</v>
      </c>
      <c r="G95" s="65" t="s">
        <v>110</v>
      </c>
      <c r="H95" s="65" t="s">
        <v>110</v>
      </c>
      <c r="I95" s="65" t="s">
        <v>110</v>
      </c>
      <c r="J95" s="65" t="s">
        <v>110</v>
      </c>
    </row>
    <row r="96" customFormat="false" ht="20.1" hidden="false" customHeight="true" outlineLevel="0" collapsed="false">
      <c r="A96" s="68" t="s">
        <v>116</v>
      </c>
      <c r="B96" s="36" t="n">
        <v>3415</v>
      </c>
      <c r="C96" s="69" t="n">
        <f aca="false">SUM(C90,C92:C95)</f>
        <v>262.4</v>
      </c>
      <c r="D96" s="69" t="n">
        <f aca="false">SUM(D90,D92:D95)</f>
        <v>539.200000000001</v>
      </c>
      <c r="E96" s="69" t="n">
        <f aca="false">SUM(E90,E92:E95)</f>
        <v>296.8</v>
      </c>
      <c r="F96" s="69" t="n">
        <f aca="false">SUM(F90,F92:F95)</f>
        <v>76.2000000000003</v>
      </c>
      <c r="G96" s="65" t="s">
        <v>110</v>
      </c>
      <c r="H96" s="65" t="s">
        <v>110</v>
      </c>
      <c r="I96" s="65" t="s">
        <v>110</v>
      </c>
      <c r="J96" s="65" t="s">
        <v>110</v>
      </c>
    </row>
    <row r="97" customFormat="false" ht="24.95" hidden="false" customHeight="true" outlineLevel="0" collapsed="false">
      <c r="A97" s="70" t="s">
        <v>117</v>
      </c>
      <c r="B97" s="70"/>
      <c r="C97" s="70"/>
      <c r="D97" s="70"/>
      <c r="E97" s="70"/>
      <c r="F97" s="70"/>
      <c r="G97" s="70"/>
      <c r="H97" s="70"/>
      <c r="I97" s="70"/>
      <c r="J97" s="70"/>
    </row>
    <row r="98" customFormat="false" ht="20.1" hidden="false" customHeight="true" outlineLevel="0" collapsed="false">
      <c r="A98" s="61" t="s">
        <v>118</v>
      </c>
      <c r="B98" s="36" t="n">
        <v>4000</v>
      </c>
      <c r="C98" s="49" t="n">
        <f aca="false">'IV. Кап. інвестиції'!C6</f>
        <v>381.1</v>
      </c>
      <c r="D98" s="49" t="n">
        <f aca="false">'IV. Кап. інвестиції'!D6</f>
        <v>1100</v>
      </c>
      <c r="E98" s="49" t="n">
        <f aca="false">'IV. Кап. інвестиції'!E6</f>
        <v>1550.5</v>
      </c>
      <c r="F98" s="49" t="n">
        <f aca="false">'IV. Кап. інвестиції'!F6</f>
        <v>1500</v>
      </c>
      <c r="G98" s="49"/>
      <c r="H98" s="49"/>
      <c r="I98" s="49"/>
      <c r="J98" s="49"/>
    </row>
    <row r="99" customFormat="false" ht="24.95" hidden="false" customHeight="true" outlineLevel="0" collapsed="false">
      <c r="A99" s="71" t="s">
        <v>119</v>
      </c>
      <c r="B99" s="71"/>
      <c r="C99" s="71"/>
      <c r="D99" s="71"/>
      <c r="E99" s="71"/>
      <c r="F99" s="71"/>
      <c r="G99" s="71"/>
      <c r="H99" s="71"/>
      <c r="I99" s="71"/>
      <c r="J99" s="71"/>
    </row>
    <row r="100" customFormat="false" ht="19.5" hidden="false" customHeight="true" outlineLevel="0" collapsed="false">
      <c r="A100" s="72" t="s">
        <v>120</v>
      </c>
      <c r="B100" s="73" t="n">
        <v>5040</v>
      </c>
      <c r="C100" s="74" t="n">
        <f aca="false">(C72/C51)*100</f>
        <v>8.77054551776712</v>
      </c>
      <c r="D100" s="75" t="n">
        <f aca="false">(D72/D51)*100</f>
        <v>4.61208153311951</v>
      </c>
      <c r="E100" s="75" t="n">
        <f aca="false">(E72/E51)*100</f>
        <v>3.43542893678761</v>
      </c>
      <c r="F100" s="75" t="n">
        <f aca="false">(F72/F51)*100</f>
        <v>4.84289708427641</v>
      </c>
      <c r="G100" s="75" t="n">
        <f aca="false">(G72/G51)*100</f>
        <v>4.84160696548954</v>
      </c>
      <c r="H100" s="75" t="n">
        <f aca="false">(H72/H51)*100</f>
        <v>4.84250779913455</v>
      </c>
      <c r="I100" s="75" t="n">
        <f aca="false">(I72/I51)*100</f>
        <v>4.84099752726714</v>
      </c>
      <c r="J100" s="75" t="n">
        <f aca="false">(J72/J51)*100</f>
        <v>4.83614787768143</v>
      </c>
    </row>
    <row r="101" customFormat="false" ht="20.1" hidden="false" customHeight="true" outlineLevel="0" collapsed="false">
      <c r="A101" s="72" t="s">
        <v>121</v>
      </c>
      <c r="B101" s="73" t="n">
        <v>5020</v>
      </c>
      <c r="C101" s="76" t="n">
        <f aca="false">(C72/C112)*100</f>
        <v>21.5051647811117</v>
      </c>
      <c r="D101" s="77" t="n">
        <f aca="false">(D72/D112)*100</f>
        <v>9.88636363636363</v>
      </c>
      <c r="E101" s="77" t="n">
        <f aca="false">(E72/E112)*100</f>
        <v>6.19952072423892</v>
      </c>
      <c r="F101" s="77" t="n">
        <f aca="false">(F72/F112)*100</f>
        <v>7.93636363636366</v>
      </c>
      <c r="G101" s="65" t="s">
        <v>110</v>
      </c>
      <c r="H101" s="65" t="s">
        <v>110</v>
      </c>
      <c r="I101" s="65" t="s">
        <v>110</v>
      </c>
      <c r="J101" s="65" t="s">
        <v>110</v>
      </c>
    </row>
    <row r="102" customFormat="false" ht="20.1" hidden="false" customHeight="true" outlineLevel="0" collapsed="false">
      <c r="A102" s="61" t="s">
        <v>122</v>
      </c>
      <c r="B102" s="36" t="n">
        <v>5030</v>
      </c>
      <c r="C102" s="78" t="n">
        <f aca="false">(C72/C118)*100</f>
        <v>25.8372074698606</v>
      </c>
      <c r="D102" s="78" t="n">
        <f aca="false">(D72/D118)*100</f>
        <v>15</v>
      </c>
      <c r="E102" s="78" t="n">
        <f aca="false">(E72/E118)*100</f>
        <v>9.3501104343752</v>
      </c>
      <c r="F102" s="78" t="n">
        <f aca="false">(F72/F118)*100</f>
        <v>12.4005681818182</v>
      </c>
      <c r="G102" s="65" t="s">
        <v>110</v>
      </c>
      <c r="H102" s="65" t="s">
        <v>110</v>
      </c>
      <c r="I102" s="65" t="s">
        <v>110</v>
      </c>
      <c r="J102" s="65" t="s">
        <v>110</v>
      </c>
    </row>
    <row r="103" customFormat="false" ht="20.1" hidden="false" customHeight="true" outlineLevel="0" collapsed="false">
      <c r="A103" s="79" t="s">
        <v>123</v>
      </c>
      <c r="B103" s="66" t="n">
        <v>5110</v>
      </c>
      <c r="C103" s="77" t="n">
        <f aca="false">C118/C115</f>
        <v>4.96420887932721</v>
      </c>
      <c r="D103" s="77" t="n">
        <f aca="false">D118/D115</f>
        <v>1.93333333333333</v>
      </c>
      <c r="E103" s="77" t="n">
        <f aca="false">E118/E115</f>
        <v>1.96773343869353</v>
      </c>
      <c r="F103" s="77" t="n">
        <f aca="false">F118/F115</f>
        <v>1.77777777777778</v>
      </c>
      <c r="G103" s="65" t="s">
        <v>110</v>
      </c>
      <c r="H103" s="65" t="s">
        <v>110</v>
      </c>
      <c r="I103" s="65" t="s">
        <v>110</v>
      </c>
      <c r="J103" s="65" t="s">
        <v>110</v>
      </c>
    </row>
    <row r="104" customFormat="false" ht="20.1" hidden="false" customHeight="true" outlineLevel="0" collapsed="false">
      <c r="A104" s="79" t="s">
        <v>124</v>
      </c>
      <c r="B104" s="66" t="n">
        <v>5220</v>
      </c>
      <c r="C104" s="77" t="n">
        <f aca="false">C109/C108</f>
        <v>0.413330833411456</v>
      </c>
      <c r="D104" s="77" t="n">
        <f aca="false">D109/D108</f>
        <v>0.298735511064278</v>
      </c>
      <c r="E104" s="77" t="n">
        <f aca="false">E109/E108</f>
        <v>0.327305221054423</v>
      </c>
      <c r="F104" s="77" t="n">
        <f aca="false">F109/F108</f>
        <v>0.32258064516129</v>
      </c>
      <c r="G104" s="65" t="s">
        <v>110</v>
      </c>
      <c r="H104" s="65" t="s">
        <v>110</v>
      </c>
      <c r="I104" s="65" t="s">
        <v>110</v>
      </c>
      <c r="J104" s="65" t="s">
        <v>110</v>
      </c>
    </row>
    <row r="105" customFormat="false" ht="24.95" hidden="false" customHeight="true" outlineLevel="0" collapsed="false">
      <c r="A105" s="57" t="s">
        <v>125</v>
      </c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20.1" hidden="false" customHeight="true" outlineLevel="0" collapsed="false">
      <c r="A106" s="72" t="s">
        <v>126</v>
      </c>
      <c r="B106" s="73" t="n">
        <v>6000</v>
      </c>
      <c r="C106" s="49" t="n">
        <v>1960.9</v>
      </c>
      <c r="D106" s="49" t="n">
        <v>2662</v>
      </c>
      <c r="E106" s="49" t="n">
        <v>3231.3</v>
      </c>
      <c r="F106" s="49" t="n">
        <v>4200</v>
      </c>
      <c r="G106" s="65" t="s">
        <v>110</v>
      </c>
      <c r="H106" s="65" t="s">
        <v>110</v>
      </c>
      <c r="I106" s="65" t="s">
        <v>110</v>
      </c>
      <c r="J106" s="65" t="s">
        <v>110</v>
      </c>
    </row>
    <row r="107" customFormat="false" ht="20.1" hidden="false" customHeight="true" outlineLevel="0" collapsed="false">
      <c r="A107" s="72" t="s">
        <v>127</v>
      </c>
      <c r="B107" s="73" t="n">
        <v>6001</v>
      </c>
      <c r="C107" s="80" t="n">
        <f aca="false">C108-C109</f>
        <v>1877.4</v>
      </c>
      <c r="D107" s="80" t="n">
        <f aca="false">D108-D109</f>
        <v>2662</v>
      </c>
      <c r="E107" s="80" t="n">
        <f aca="false">E108-E109</f>
        <v>3161.8</v>
      </c>
      <c r="F107" s="80" t="n">
        <f aca="false">F108-F109</f>
        <v>4200</v>
      </c>
      <c r="G107" s="65" t="s">
        <v>110</v>
      </c>
      <c r="H107" s="65" t="s">
        <v>110</v>
      </c>
      <c r="I107" s="65" t="s">
        <v>110</v>
      </c>
      <c r="J107" s="65" t="s">
        <v>110</v>
      </c>
    </row>
    <row r="108" customFormat="false" ht="20.1" hidden="false" customHeight="true" outlineLevel="0" collapsed="false">
      <c r="A108" s="72" t="s">
        <v>128</v>
      </c>
      <c r="B108" s="73" t="n">
        <v>6002</v>
      </c>
      <c r="C108" s="49" t="n">
        <v>3200.1</v>
      </c>
      <c r="D108" s="49" t="n">
        <v>3796</v>
      </c>
      <c r="E108" s="49" t="n">
        <v>4700.2</v>
      </c>
      <c r="F108" s="49" t="n">
        <v>6200</v>
      </c>
      <c r="G108" s="65" t="s">
        <v>110</v>
      </c>
      <c r="H108" s="65" t="s">
        <v>110</v>
      </c>
      <c r="I108" s="65" t="s">
        <v>110</v>
      </c>
      <c r="J108" s="65" t="s">
        <v>110</v>
      </c>
    </row>
    <row r="109" customFormat="false" ht="20.1" hidden="false" customHeight="true" outlineLevel="0" collapsed="false">
      <c r="A109" s="72" t="s">
        <v>129</v>
      </c>
      <c r="B109" s="73" t="n">
        <v>6003</v>
      </c>
      <c r="C109" s="49" t="n">
        <v>1322.7</v>
      </c>
      <c r="D109" s="49" t="n">
        <v>1134</v>
      </c>
      <c r="E109" s="49" t="n">
        <v>1538.4</v>
      </c>
      <c r="F109" s="49" t="n">
        <v>2000</v>
      </c>
      <c r="G109" s="65" t="s">
        <v>110</v>
      </c>
      <c r="H109" s="65" t="s">
        <v>110</v>
      </c>
      <c r="I109" s="65" t="s">
        <v>110</v>
      </c>
      <c r="J109" s="65" t="s">
        <v>110</v>
      </c>
    </row>
    <row r="110" customFormat="false" ht="20.1" hidden="false" customHeight="true" outlineLevel="0" collapsed="false">
      <c r="A110" s="61" t="s">
        <v>130</v>
      </c>
      <c r="B110" s="36" t="n">
        <v>6010</v>
      </c>
      <c r="C110" s="49" t="n">
        <v>1088.6</v>
      </c>
      <c r="D110" s="49" t="n">
        <v>858</v>
      </c>
      <c r="E110" s="49" t="n">
        <v>1275.5</v>
      </c>
      <c r="F110" s="49" t="n">
        <v>1300</v>
      </c>
      <c r="G110" s="65" t="s">
        <v>110</v>
      </c>
      <c r="H110" s="65" t="s">
        <v>110</v>
      </c>
      <c r="I110" s="65" t="s">
        <v>110</v>
      </c>
      <c r="J110" s="65" t="s">
        <v>110</v>
      </c>
    </row>
    <row r="111" customFormat="false" ht="20.1" hidden="false" customHeight="true" outlineLevel="0" collapsed="false">
      <c r="A111" s="61" t="s">
        <v>131</v>
      </c>
      <c r="B111" s="36" t="n">
        <v>6011</v>
      </c>
      <c r="C111" s="49" t="n">
        <v>262.4</v>
      </c>
      <c r="D111" s="49" t="n">
        <v>50</v>
      </c>
      <c r="E111" s="49" t="n">
        <v>651.2</v>
      </c>
      <c r="F111" s="49" t="n">
        <v>76</v>
      </c>
      <c r="G111" s="65" t="s">
        <v>110</v>
      </c>
      <c r="H111" s="65" t="s">
        <v>110</v>
      </c>
      <c r="I111" s="65" t="s">
        <v>110</v>
      </c>
      <c r="J111" s="65" t="s">
        <v>110</v>
      </c>
    </row>
    <row r="112" s="81" customFormat="true" ht="20.1" hidden="false" customHeight="true" outlineLevel="0" collapsed="false">
      <c r="A112" s="62" t="s">
        <v>132</v>
      </c>
      <c r="B112" s="36" t="n">
        <v>6020</v>
      </c>
      <c r="C112" s="49" t="n">
        <v>3049.5</v>
      </c>
      <c r="D112" s="49" t="n">
        <v>3520</v>
      </c>
      <c r="E112" s="49" t="n">
        <v>4506.8</v>
      </c>
      <c r="F112" s="49" t="n">
        <v>5500</v>
      </c>
      <c r="G112" s="65" t="s">
        <v>110</v>
      </c>
      <c r="H112" s="65" t="s">
        <v>110</v>
      </c>
      <c r="I112" s="65" t="s">
        <v>110</v>
      </c>
      <c r="J112" s="65" t="s">
        <v>110</v>
      </c>
    </row>
    <row r="113" customFormat="false" ht="20.1" hidden="false" customHeight="true" outlineLevel="0" collapsed="false">
      <c r="A113" s="61" t="s">
        <v>133</v>
      </c>
      <c r="B113" s="36" t="n">
        <v>6030</v>
      </c>
      <c r="C113" s="49"/>
      <c r="D113" s="49"/>
      <c r="E113" s="49"/>
      <c r="F113" s="49"/>
      <c r="G113" s="65" t="s">
        <v>110</v>
      </c>
      <c r="H113" s="65" t="s">
        <v>110</v>
      </c>
      <c r="I113" s="65" t="s">
        <v>110</v>
      </c>
      <c r="J113" s="65" t="s">
        <v>110</v>
      </c>
    </row>
    <row r="114" customFormat="false" ht="20.1" hidden="false" customHeight="true" outlineLevel="0" collapsed="false">
      <c r="A114" s="61" t="s">
        <v>134</v>
      </c>
      <c r="B114" s="36" t="n">
        <v>6040</v>
      </c>
      <c r="C114" s="49" t="n">
        <v>511.3</v>
      </c>
      <c r="D114" s="49" t="n">
        <v>1200</v>
      </c>
      <c r="E114" s="49" t="n">
        <v>1518.6</v>
      </c>
      <c r="F114" s="49" t="n">
        <v>1980</v>
      </c>
      <c r="G114" s="65" t="s">
        <v>110</v>
      </c>
      <c r="H114" s="65" t="s">
        <v>110</v>
      </c>
      <c r="I114" s="65" t="s">
        <v>110</v>
      </c>
      <c r="J114" s="65" t="s">
        <v>110</v>
      </c>
    </row>
    <row r="115" s="81" customFormat="true" ht="20.1" hidden="false" customHeight="true" outlineLevel="0" collapsed="false">
      <c r="A115" s="62" t="s">
        <v>135</v>
      </c>
      <c r="B115" s="36" t="n">
        <v>6050</v>
      </c>
      <c r="C115" s="82" t="n">
        <f aca="false">SUM(C113:C114)</f>
        <v>511.3</v>
      </c>
      <c r="D115" s="82" t="n">
        <f aca="false">SUM(D113:D114)</f>
        <v>1200</v>
      </c>
      <c r="E115" s="82" t="n">
        <f aca="false">SUM(E113:E114)</f>
        <v>1518.6</v>
      </c>
      <c r="F115" s="82" t="n">
        <f aca="false">SUM(F113:F114)</f>
        <v>1980</v>
      </c>
      <c r="G115" s="65" t="s">
        <v>110</v>
      </c>
      <c r="H115" s="65" t="s">
        <v>110</v>
      </c>
      <c r="I115" s="65" t="s">
        <v>110</v>
      </c>
      <c r="J115" s="65" t="s">
        <v>110</v>
      </c>
    </row>
    <row r="116" customFormat="false" ht="20.1" hidden="false" customHeight="true" outlineLevel="0" collapsed="false">
      <c r="A116" s="61" t="s">
        <v>136</v>
      </c>
      <c r="B116" s="36" t="n">
        <v>6060</v>
      </c>
      <c r="C116" s="49"/>
      <c r="D116" s="49"/>
      <c r="E116" s="49"/>
      <c r="F116" s="49"/>
      <c r="G116" s="67"/>
      <c r="H116" s="67"/>
      <c r="I116" s="67"/>
      <c r="J116" s="67"/>
    </row>
    <row r="117" customFormat="false" ht="20.1" hidden="false" customHeight="true" outlineLevel="0" collapsed="false">
      <c r="A117" s="61" t="s">
        <v>137</v>
      </c>
      <c r="B117" s="36" t="n">
        <v>6070</v>
      </c>
      <c r="C117" s="49"/>
      <c r="D117" s="49"/>
      <c r="E117" s="49"/>
      <c r="F117" s="49"/>
      <c r="G117" s="65" t="s">
        <v>110</v>
      </c>
      <c r="H117" s="65" t="s">
        <v>110</v>
      </c>
      <c r="I117" s="65" t="s">
        <v>110</v>
      </c>
      <c r="J117" s="65" t="s">
        <v>110</v>
      </c>
    </row>
    <row r="118" s="81" customFormat="true" ht="20.1" hidden="false" customHeight="true" outlineLevel="0" collapsed="false">
      <c r="A118" s="62" t="s">
        <v>138</v>
      </c>
      <c r="B118" s="36" t="n">
        <v>6080</v>
      </c>
      <c r="C118" s="49" t="n">
        <v>2538.2</v>
      </c>
      <c r="D118" s="49" t="n">
        <v>2320</v>
      </c>
      <c r="E118" s="49" t="n">
        <v>2988.2</v>
      </c>
      <c r="F118" s="49" t="n">
        <v>3520</v>
      </c>
      <c r="G118" s="65" t="s">
        <v>110</v>
      </c>
      <c r="H118" s="65" t="s">
        <v>110</v>
      </c>
      <c r="I118" s="65" t="s">
        <v>110</v>
      </c>
      <c r="J118" s="65" t="s">
        <v>110</v>
      </c>
    </row>
    <row r="119" s="81" customFormat="true" ht="20.1" hidden="false" customHeight="true" outlineLevel="0" collapsed="false">
      <c r="A119" s="57" t="s">
        <v>139</v>
      </c>
      <c r="B119" s="57"/>
      <c r="C119" s="57"/>
      <c r="D119" s="57"/>
      <c r="E119" s="57"/>
      <c r="F119" s="57"/>
      <c r="G119" s="57"/>
      <c r="H119" s="57"/>
      <c r="I119" s="57"/>
      <c r="J119" s="57"/>
    </row>
    <row r="120" s="81" customFormat="true" ht="20.1" hidden="false" customHeight="true" outlineLevel="0" collapsed="false">
      <c r="A120" s="63" t="s">
        <v>140</v>
      </c>
      <c r="B120" s="83" t="s">
        <v>141</v>
      </c>
      <c r="C120" s="51" t="n">
        <f aca="false">SUM(C121:C123)</f>
        <v>0</v>
      </c>
      <c r="D120" s="51" t="n">
        <f aca="false">SUM(D121:D123)</f>
        <v>0</v>
      </c>
      <c r="E120" s="51" t="n">
        <f aca="false">SUM(E121:E123)</f>
        <v>0</v>
      </c>
      <c r="F120" s="51" t="n">
        <f aca="false">SUM(F121:F123)</f>
        <v>1200</v>
      </c>
      <c r="G120" s="51" t="n">
        <f aca="false">SUM(G121:G123)</f>
        <v>0</v>
      </c>
      <c r="H120" s="51" t="n">
        <f aca="false">SUM(H121:H123)</f>
        <v>0</v>
      </c>
      <c r="I120" s="51" t="n">
        <f aca="false">SUM(I121:I123)</f>
        <v>0</v>
      </c>
      <c r="J120" s="51" t="n">
        <f aca="false">SUM(J121:J123)</f>
        <v>0</v>
      </c>
    </row>
    <row r="121" s="81" customFormat="true" ht="20.1" hidden="false" customHeight="true" outlineLevel="0" collapsed="false">
      <c r="A121" s="61" t="s">
        <v>142</v>
      </c>
      <c r="B121" s="84" t="s">
        <v>143</v>
      </c>
      <c r="C121" s="49"/>
      <c r="D121" s="49"/>
      <c r="E121" s="49"/>
      <c r="F121" s="85" t="n">
        <f aca="false">'6.1. Інша інфо_1'!G80</f>
        <v>0</v>
      </c>
      <c r="G121" s="49"/>
      <c r="H121" s="49"/>
      <c r="I121" s="49"/>
      <c r="J121" s="49"/>
    </row>
    <row r="122" s="81" customFormat="true" ht="20.1" hidden="false" customHeight="true" outlineLevel="0" collapsed="false">
      <c r="A122" s="61" t="s">
        <v>144</v>
      </c>
      <c r="B122" s="84" t="s">
        <v>145</v>
      </c>
      <c r="C122" s="49"/>
      <c r="D122" s="49"/>
      <c r="E122" s="49"/>
      <c r="F122" s="85" t="n">
        <v>1200</v>
      </c>
      <c r="G122" s="49"/>
      <c r="H122" s="49"/>
      <c r="I122" s="49"/>
      <c r="J122" s="49"/>
    </row>
    <row r="123" s="81" customFormat="true" ht="20.1" hidden="false" customHeight="true" outlineLevel="0" collapsed="false">
      <c r="A123" s="61" t="s">
        <v>146</v>
      </c>
      <c r="B123" s="84" t="s">
        <v>147</v>
      </c>
      <c r="C123" s="49"/>
      <c r="D123" s="49"/>
      <c r="E123" s="49"/>
      <c r="F123" s="85" t="n">
        <f aca="false">'6.1. Інша інфо_1'!G86</f>
        <v>0</v>
      </c>
      <c r="G123" s="49"/>
      <c r="H123" s="49"/>
      <c r="I123" s="49"/>
      <c r="J123" s="49"/>
    </row>
    <row r="124" s="81" customFormat="true" ht="20.1" hidden="false" customHeight="true" outlineLevel="0" collapsed="false">
      <c r="A124" s="62" t="s">
        <v>148</v>
      </c>
      <c r="B124" s="84" t="s">
        <v>149</v>
      </c>
      <c r="C124" s="51" t="n">
        <f aca="false">SUM(C125:C127)</f>
        <v>0</v>
      </c>
      <c r="D124" s="51" t="n">
        <f aca="false">SUM(D125:D127)</f>
        <v>0</v>
      </c>
      <c r="E124" s="51" t="n">
        <f aca="false">SUM(E125:E127)</f>
        <v>0</v>
      </c>
      <c r="F124" s="51" t="n">
        <f aca="false">SUM(F125:F127)</f>
        <v>1200</v>
      </c>
      <c r="G124" s="51" t="n">
        <f aca="false">SUM(G125:G127)</f>
        <v>0</v>
      </c>
      <c r="H124" s="51" t="n">
        <f aca="false">SUM(H125:H127)</f>
        <v>0</v>
      </c>
      <c r="I124" s="51" t="n">
        <f aca="false">SUM(I125:I127)</f>
        <v>0</v>
      </c>
      <c r="J124" s="51" t="n">
        <f aca="false">SUM(J125:J127)</f>
        <v>0</v>
      </c>
    </row>
    <row r="125" s="81" customFormat="true" ht="20.1" hidden="false" customHeight="true" outlineLevel="0" collapsed="false">
      <c r="A125" s="61" t="s">
        <v>142</v>
      </c>
      <c r="B125" s="84" t="s">
        <v>150</v>
      </c>
      <c r="C125" s="49"/>
      <c r="D125" s="49"/>
      <c r="E125" s="49"/>
      <c r="F125" s="85" t="n">
        <f aca="false">'6.1. Інша інфо_1'!J80</f>
        <v>0</v>
      </c>
      <c r="G125" s="49"/>
      <c r="H125" s="49"/>
      <c r="I125" s="49"/>
      <c r="J125" s="49"/>
    </row>
    <row r="126" s="81" customFormat="true" ht="19.5" hidden="false" customHeight="true" outlineLevel="0" collapsed="false">
      <c r="A126" s="61" t="s">
        <v>144</v>
      </c>
      <c r="B126" s="84" t="s">
        <v>151</v>
      </c>
      <c r="C126" s="49"/>
      <c r="D126" s="49"/>
      <c r="E126" s="49"/>
      <c r="F126" s="85" t="n">
        <v>1200</v>
      </c>
      <c r="G126" s="49"/>
      <c r="H126" s="49"/>
      <c r="I126" s="49"/>
      <c r="J126" s="49"/>
    </row>
    <row r="127" customFormat="false" ht="19.5" hidden="false" customHeight="true" outlineLevel="0" collapsed="false">
      <c r="A127" s="79" t="s">
        <v>146</v>
      </c>
      <c r="B127" s="86" t="s">
        <v>152</v>
      </c>
      <c r="C127" s="49"/>
      <c r="D127" s="49"/>
      <c r="E127" s="49"/>
      <c r="F127" s="85" t="n">
        <f aca="false">'6.1. Інша інфо_1'!J86</f>
        <v>0</v>
      </c>
      <c r="G127" s="49"/>
      <c r="H127" s="49"/>
      <c r="I127" s="49"/>
      <c r="J127" s="49"/>
    </row>
    <row r="128" customFormat="false" ht="23.25" hidden="false" customHeight="false" outlineLevel="0" collapsed="false">
      <c r="A128" s="57" t="s">
        <v>153</v>
      </c>
      <c r="B128" s="57"/>
      <c r="C128" s="57"/>
      <c r="D128" s="57"/>
      <c r="E128" s="57"/>
      <c r="F128" s="57"/>
      <c r="G128" s="57"/>
      <c r="H128" s="57"/>
      <c r="I128" s="57"/>
      <c r="J128" s="57"/>
    </row>
    <row r="129" s="2" customFormat="true" ht="93" hidden="false" customHeight="false" outlineLevel="0" collapsed="false">
      <c r="A129" s="62" t="s">
        <v>154</v>
      </c>
      <c r="B129" s="84" t="s">
        <v>155</v>
      </c>
      <c r="C129" s="87" t="n">
        <f aca="false">SUM(C130:C134)</f>
        <v>41</v>
      </c>
      <c r="D129" s="87" t="n">
        <f aca="false">SUM(D130:D134)</f>
        <v>42</v>
      </c>
      <c r="E129" s="87" t="n">
        <f aca="false">SUM(E130:E134)</f>
        <v>42</v>
      </c>
      <c r="F129" s="87" t="n">
        <f aca="false">SUM(F130:F134)</f>
        <v>42</v>
      </c>
      <c r="G129" s="65" t="s">
        <v>110</v>
      </c>
      <c r="H129" s="65" t="s">
        <v>110</v>
      </c>
      <c r="I129" s="65" t="s">
        <v>110</v>
      </c>
      <c r="J129" s="65" t="s">
        <v>110</v>
      </c>
    </row>
    <row r="130" s="2" customFormat="true" ht="23.25" hidden="false" customHeight="false" outlineLevel="0" collapsed="false">
      <c r="A130" s="61" t="s">
        <v>156</v>
      </c>
      <c r="B130" s="84" t="s">
        <v>157</v>
      </c>
      <c r="C130" s="67" t="n">
        <f aca="false">'6.1. Інша інфо_1'!D12</f>
        <v>0</v>
      </c>
      <c r="D130" s="67" t="n">
        <f aca="false">'6.1. Інша інфо_1'!F12</f>
        <v>0</v>
      </c>
      <c r="E130" s="67" t="n">
        <f aca="false">'6.1. Інша інфо_1'!H12</f>
        <v>0</v>
      </c>
      <c r="F130" s="67" t="n">
        <f aca="false">'6.1. Інша інфо_1'!J12</f>
        <v>0</v>
      </c>
      <c r="G130" s="65" t="s">
        <v>110</v>
      </c>
      <c r="H130" s="65" t="s">
        <v>110</v>
      </c>
      <c r="I130" s="65" t="s">
        <v>110</v>
      </c>
      <c r="J130" s="65" t="s">
        <v>110</v>
      </c>
    </row>
    <row r="131" s="2" customFormat="true" ht="23.25" hidden="false" customHeight="false" outlineLevel="0" collapsed="false">
      <c r="A131" s="61" t="s">
        <v>158</v>
      </c>
      <c r="B131" s="84" t="s">
        <v>159</v>
      </c>
      <c r="C131" s="67" t="n">
        <f aca="false">'6.1. Інша інфо_1'!D13</f>
        <v>0</v>
      </c>
      <c r="D131" s="67" t="n">
        <f aca="false">'6.1. Інша інфо_1'!F13</f>
        <v>0</v>
      </c>
      <c r="E131" s="67" t="n">
        <f aca="false">'6.1. Інша інфо_1'!H13</f>
        <v>0</v>
      </c>
      <c r="F131" s="67" t="n">
        <f aca="false">'6.1. Інша інфо_1'!J13</f>
        <v>0</v>
      </c>
      <c r="G131" s="65" t="s">
        <v>110</v>
      </c>
      <c r="H131" s="65" t="s">
        <v>110</v>
      </c>
      <c r="I131" s="65" t="s">
        <v>110</v>
      </c>
      <c r="J131" s="65" t="s">
        <v>110</v>
      </c>
    </row>
    <row r="132" s="2" customFormat="true" ht="23.25" hidden="false" customHeight="false" outlineLevel="0" collapsed="false">
      <c r="A132" s="56" t="s">
        <v>160</v>
      </c>
      <c r="B132" s="84" t="s">
        <v>161</v>
      </c>
      <c r="C132" s="67" t="n">
        <f aca="false">'6.1. Інша інфо_1'!D14</f>
        <v>1</v>
      </c>
      <c r="D132" s="67" t="n">
        <f aca="false">'6.1. Інша інфо_1'!F14</f>
        <v>1</v>
      </c>
      <c r="E132" s="67" t="n">
        <f aca="false">'6.1. Інша інфо_1'!H14</f>
        <v>1</v>
      </c>
      <c r="F132" s="67" t="n">
        <f aca="false">'6.1. Інша інфо_1'!J14</f>
        <v>1</v>
      </c>
      <c r="G132" s="65" t="s">
        <v>110</v>
      </c>
      <c r="H132" s="65" t="s">
        <v>110</v>
      </c>
      <c r="I132" s="65" t="s">
        <v>110</v>
      </c>
      <c r="J132" s="65" t="s">
        <v>110</v>
      </c>
    </row>
    <row r="133" s="2" customFormat="true" ht="23.25" hidden="false" customHeight="false" outlineLevel="0" collapsed="false">
      <c r="A133" s="56" t="s">
        <v>162</v>
      </c>
      <c r="B133" s="84" t="s">
        <v>163</v>
      </c>
      <c r="C133" s="67" t="n">
        <f aca="false">'6.1. Інша інфо_1'!D15</f>
        <v>9</v>
      </c>
      <c r="D133" s="67" t="n">
        <f aca="false">'6.1. Інша інфо_1'!F15</f>
        <v>8</v>
      </c>
      <c r="E133" s="67" t="n">
        <f aca="false">'6.1. Інша інфо_1'!H15</f>
        <v>10</v>
      </c>
      <c r="F133" s="67" t="n">
        <f aca="false">'6.1. Інша інфо_1'!J15</f>
        <v>10</v>
      </c>
      <c r="G133" s="65" t="s">
        <v>110</v>
      </c>
      <c r="H133" s="65" t="s">
        <v>110</v>
      </c>
      <c r="I133" s="65" t="s">
        <v>110</v>
      </c>
      <c r="J133" s="65" t="s">
        <v>110</v>
      </c>
    </row>
    <row r="134" s="2" customFormat="true" ht="23.25" hidden="false" customHeight="false" outlineLevel="0" collapsed="false">
      <c r="A134" s="56" t="s">
        <v>164</v>
      </c>
      <c r="B134" s="84" t="s">
        <v>165</v>
      </c>
      <c r="C134" s="67" t="n">
        <f aca="false">'6.1. Інша інфо_1'!D16</f>
        <v>31</v>
      </c>
      <c r="D134" s="67" t="n">
        <f aca="false">'6.1. Інша інфо_1'!F16</f>
        <v>33</v>
      </c>
      <c r="E134" s="67" t="n">
        <f aca="false">'6.1. Інша інфо_1'!H16</f>
        <v>31</v>
      </c>
      <c r="F134" s="67" t="n">
        <f aca="false">'6.1. Інша інфо_1'!J16</f>
        <v>31</v>
      </c>
      <c r="G134" s="65" t="s">
        <v>110</v>
      </c>
      <c r="H134" s="65" t="s">
        <v>110</v>
      </c>
      <c r="I134" s="65" t="s">
        <v>110</v>
      </c>
      <c r="J134" s="65" t="s">
        <v>110</v>
      </c>
    </row>
    <row r="135" s="2" customFormat="true" ht="23.25" hidden="false" customHeight="false" outlineLevel="0" collapsed="false">
      <c r="A135" s="62" t="s">
        <v>166</v>
      </c>
      <c r="B135" s="84" t="s">
        <v>167</v>
      </c>
      <c r="C135" s="85" t="n">
        <f aca="false">'I. Фін результат'!C158</f>
        <v>2806.8</v>
      </c>
      <c r="D135" s="85" t="n">
        <f aca="false">'I. Фін результат'!D158</f>
        <v>3065.7</v>
      </c>
      <c r="E135" s="85" t="n">
        <f aca="false">'I. Фін результат'!E158</f>
        <v>3308.8</v>
      </c>
      <c r="F135" s="85" t="n">
        <f aca="false">'I. Фін результат'!F158</f>
        <v>3644</v>
      </c>
      <c r="G135" s="65" t="s">
        <v>110</v>
      </c>
      <c r="H135" s="65" t="s">
        <v>110</v>
      </c>
      <c r="I135" s="65" t="s">
        <v>110</v>
      </c>
      <c r="J135" s="65" t="s">
        <v>110</v>
      </c>
    </row>
    <row r="136" s="2" customFormat="true" ht="67.5" hidden="false" customHeight="false" outlineLevel="0" collapsed="false">
      <c r="A136" s="62" t="s">
        <v>168</v>
      </c>
      <c r="B136" s="84" t="s">
        <v>169</v>
      </c>
      <c r="C136" s="49" t="n">
        <f aca="false">'6.1. Інша інфо_1'!D29</f>
        <v>5704.87804878049</v>
      </c>
      <c r="D136" s="49" t="n">
        <f aca="false">'6.1. Інша інфо_1'!F29</f>
        <v>6082.73809523809</v>
      </c>
      <c r="E136" s="49" t="n">
        <f aca="false">'6.1. Інша інфо_1'!H29</f>
        <v>6565.07936507937</v>
      </c>
      <c r="F136" s="49" t="n">
        <f aca="false">'6.1. Інша інфо_1'!J29</f>
        <v>7230.15873015873</v>
      </c>
      <c r="G136" s="65" t="s">
        <v>110</v>
      </c>
      <c r="H136" s="65" t="s">
        <v>110</v>
      </c>
      <c r="I136" s="65" t="s">
        <v>110</v>
      </c>
      <c r="J136" s="65" t="s">
        <v>110</v>
      </c>
    </row>
    <row r="137" s="2" customFormat="true" ht="23.25" hidden="false" customHeight="false" outlineLevel="0" collapsed="false">
      <c r="A137" s="61" t="s">
        <v>170</v>
      </c>
      <c r="B137" s="84" t="s">
        <v>171</v>
      </c>
      <c r="C137" s="49"/>
      <c r="D137" s="49" t="n">
        <f aca="false">'6.1. Інша інфо_1'!F30</f>
        <v>0</v>
      </c>
      <c r="E137" s="49" t="n">
        <f aca="false">'6.1. Інша інфо_1'!H30</f>
        <v>0</v>
      </c>
      <c r="F137" s="49" t="n">
        <f aca="false">'6.1. Інша інфо_1'!J30</f>
        <v>0</v>
      </c>
      <c r="G137" s="65" t="s">
        <v>110</v>
      </c>
      <c r="H137" s="65" t="s">
        <v>110</v>
      </c>
      <c r="I137" s="65" t="s">
        <v>110</v>
      </c>
      <c r="J137" s="65" t="s">
        <v>110</v>
      </c>
    </row>
    <row r="138" s="2" customFormat="true" ht="23.25" hidden="false" customHeight="false" outlineLevel="0" collapsed="false">
      <c r="A138" s="61" t="s">
        <v>172</v>
      </c>
      <c r="B138" s="84" t="s">
        <v>173</v>
      </c>
      <c r="C138" s="49"/>
      <c r="D138" s="49" t="n">
        <f aca="false">'6.1. Інша інфо_1'!F31</f>
        <v>0</v>
      </c>
      <c r="E138" s="49" t="n">
        <f aca="false">'6.1. Інша інфо_1'!H31</f>
        <v>0</v>
      </c>
      <c r="F138" s="49" t="n">
        <f aca="false">'6.1. Інша інфо_1'!J31</f>
        <v>0</v>
      </c>
      <c r="G138" s="65" t="s">
        <v>110</v>
      </c>
      <c r="H138" s="65" t="s">
        <v>110</v>
      </c>
      <c r="I138" s="65" t="s">
        <v>110</v>
      </c>
      <c r="J138" s="65" t="s">
        <v>110</v>
      </c>
    </row>
    <row r="139" s="2" customFormat="true" ht="23.25" hidden="false" customHeight="false" outlineLevel="0" collapsed="false">
      <c r="A139" s="56" t="s">
        <v>160</v>
      </c>
      <c r="B139" s="84" t="s">
        <v>174</v>
      </c>
      <c r="C139" s="49" t="n">
        <f aca="false">'6.1. Інша інфо_1'!D32</f>
        <v>24033.3333333333</v>
      </c>
      <c r="D139" s="49" t="n">
        <f aca="false">'6.1. Інша інфо_1'!F32</f>
        <v>23366.6666666667</v>
      </c>
      <c r="E139" s="49" t="n">
        <f aca="false">'6.1. Інша інфо_1'!H32</f>
        <v>27525</v>
      </c>
      <c r="F139" s="49" t="n">
        <f aca="false">'6.1. Інша інфо_1'!J32</f>
        <v>29500</v>
      </c>
      <c r="G139" s="65" t="s">
        <v>110</v>
      </c>
      <c r="H139" s="65" t="s">
        <v>110</v>
      </c>
      <c r="I139" s="65" t="s">
        <v>110</v>
      </c>
      <c r="J139" s="65" t="s">
        <v>110</v>
      </c>
    </row>
    <row r="140" s="2" customFormat="true" ht="23.25" hidden="false" customHeight="false" outlineLevel="0" collapsed="false">
      <c r="A140" s="56" t="s">
        <v>175</v>
      </c>
      <c r="B140" s="84" t="s">
        <v>176</v>
      </c>
      <c r="C140" s="49" t="n">
        <f aca="false">'6.1. Інша інфо_1'!D36</f>
        <v>7681.48148148148</v>
      </c>
      <c r="D140" s="49" t="n">
        <f aca="false">'6.1. Інша інфо_1'!F36</f>
        <v>10047.9166666667</v>
      </c>
      <c r="E140" s="49" t="n">
        <f aca="false">'6.1. Інша інфо_1'!H36</f>
        <v>8137.5</v>
      </c>
      <c r="F140" s="49" t="n">
        <f aca="false">'6.1. Інша інфо_1'!J36</f>
        <v>9800</v>
      </c>
      <c r="G140" s="65" t="s">
        <v>110</v>
      </c>
      <c r="H140" s="65" t="s">
        <v>110</v>
      </c>
      <c r="I140" s="65" t="s">
        <v>110</v>
      </c>
      <c r="J140" s="65" t="s">
        <v>110</v>
      </c>
    </row>
    <row r="141" s="2" customFormat="true" ht="23.25" hidden="false" customHeight="false" outlineLevel="0" collapsed="false">
      <c r="A141" s="56" t="s">
        <v>177</v>
      </c>
      <c r="B141" s="84" t="s">
        <v>178</v>
      </c>
      <c r="C141" s="49" t="n">
        <f aca="false">'6.1. Інша інфо_1'!D37</f>
        <v>4539.78494623656</v>
      </c>
      <c r="D141" s="49" t="n">
        <f aca="false">'6.1. Інша інфо_1'!F37</f>
        <v>4597.72727272727</v>
      </c>
      <c r="E141" s="49" t="n">
        <f aca="false">'6.1. Інша інфо_1'!H37</f>
        <v>5381.72043010753</v>
      </c>
      <c r="F141" s="49" t="n">
        <f aca="false">'6.1. Інша інфо_1'!J37</f>
        <v>5682.79569892473</v>
      </c>
      <c r="G141" s="65" t="s">
        <v>110</v>
      </c>
      <c r="H141" s="65" t="s">
        <v>110</v>
      </c>
      <c r="I141" s="65" t="s">
        <v>110</v>
      </c>
      <c r="J141" s="65" t="s">
        <v>110</v>
      </c>
    </row>
    <row r="142" s="2" customFormat="true" ht="23.25" hidden="false" customHeight="false" outlineLevel="0" collapsed="false">
      <c r="A142" s="88"/>
      <c r="C142" s="89"/>
      <c r="D142" s="90"/>
      <c r="E142" s="90"/>
      <c r="F142" s="90"/>
      <c r="G142" s="91"/>
      <c r="H142" s="91"/>
      <c r="I142" s="91"/>
      <c r="J142" s="91"/>
    </row>
    <row r="143" s="2" customFormat="true" ht="23.25" hidden="false" customHeight="false" outlineLevel="0" collapsed="false">
      <c r="A143" s="88"/>
      <c r="C143" s="89"/>
      <c r="D143" s="90"/>
      <c r="E143" s="90"/>
      <c r="F143" s="90"/>
      <c r="G143" s="91"/>
      <c r="H143" s="91"/>
      <c r="I143" s="91"/>
      <c r="J143" s="91"/>
    </row>
    <row r="144" s="2" customFormat="true" ht="23.25" hidden="false" customHeight="true" outlineLevel="0" collapsed="false">
      <c r="A144" s="92"/>
      <c r="C144" s="91"/>
      <c r="D144" s="91"/>
      <c r="E144" s="91"/>
      <c r="F144" s="91"/>
      <c r="G144" s="93"/>
      <c r="H144" s="94"/>
      <c r="I144" s="94"/>
      <c r="J144" s="94"/>
    </row>
    <row r="145" s="2" customFormat="true" ht="23.25" hidden="false" customHeight="true" outlineLevel="0" collapsed="false">
      <c r="A145" s="92" t="s">
        <v>179</v>
      </c>
      <c r="C145" s="91" t="s">
        <v>180</v>
      </c>
      <c r="D145" s="91"/>
      <c r="E145" s="91"/>
      <c r="F145" s="91"/>
      <c r="G145" s="93"/>
      <c r="H145" s="81" t="s">
        <v>181</v>
      </c>
      <c r="I145" s="81"/>
      <c r="J145" s="81"/>
    </row>
    <row r="146" s="2" customFormat="true" ht="23.25" hidden="false" customHeight="false" outlineLevel="0" collapsed="false">
      <c r="A146" s="95"/>
      <c r="F146" s="1"/>
      <c r="G146" s="1"/>
      <c r="H146" s="1"/>
      <c r="I146" s="1"/>
      <c r="J146" s="1"/>
    </row>
    <row r="147" s="2" customFormat="true" ht="23.25" hidden="false" customHeight="false" outlineLevel="0" collapsed="false">
      <c r="A147" s="95"/>
      <c r="F147" s="1"/>
      <c r="G147" s="1"/>
      <c r="H147" s="1"/>
      <c r="I147" s="1"/>
      <c r="J147" s="1"/>
    </row>
    <row r="148" s="2" customFormat="true" ht="23.25" hidden="false" customHeight="false" outlineLevel="0" collapsed="false">
      <c r="A148" s="95"/>
      <c r="F148" s="1"/>
      <c r="G148" s="1"/>
      <c r="H148" s="1"/>
      <c r="I148" s="1"/>
      <c r="J148" s="1"/>
    </row>
    <row r="149" s="2" customFormat="true" ht="23.25" hidden="false" customHeight="false" outlineLevel="0" collapsed="false">
      <c r="A149" s="95"/>
      <c r="F149" s="1"/>
      <c r="G149" s="1"/>
      <c r="H149" s="1"/>
      <c r="I149" s="1"/>
      <c r="J149" s="1"/>
    </row>
    <row r="150" s="2" customFormat="true" ht="23.25" hidden="false" customHeight="false" outlineLevel="0" collapsed="false">
      <c r="A150" s="95"/>
      <c r="F150" s="1"/>
      <c r="G150" s="1"/>
      <c r="H150" s="1"/>
      <c r="I150" s="1"/>
      <c r="J150" s="1"/>
    </row>
    <row r="151" s="2" customFormat="true" ht="23.25" hidden="false" customHeight="false" outlineLevel="0" collapsed="false">
      <c r="A151" s="95"/>
      <c r="F151" s="1"/>
      <c r="G151" s="1"/>
      <c r="H151" s="1"/>
      <c r="I151" s="1"/>
      <c r="J151" s="1"/>
    </row>
    <row r="152" s="2" customFormat="true" ht="23.25" hidden="false" customHeight="false" outlineLevel="0" collapsed="false">
      <c r="A152" s="95"/>
      <c r="F152" s="1"/>
      <c r="G152" s="1"/>
      <c r="H152" s="1"/>
      <c r="I152" s="1"/>
      <c r="J152" s="1"/>
    </row>
    <row r="153" s="2" customFormat="true" ht="23.25" hidden="false" customHeight="false" outlineLevel="0" collapsed="false">
      <c r="A153" s="95"/>
      <c r="F153" s="1"/>
      <c r="G153" s="1"/>
      <c r="H153" s="1"/>
      <c r="I153" s="1"/>
      <c r="J153" s="1"/>
    </row>
    <row r="154" s="2" customFormat="true" ht="23.25" hidden="false" customHeight="false" outlineLevel="0" collapsed="false">
      <c r="A154" s="95"/>
      <c r="F154" s="1"/>
      <c r="G154" s="1"/>
      <c r="H154" s="1"/>
      <c r="I154" s="1"/>
      <c r="J154" s="1"/>
    </row>
    <row r="155" s="2" customFormat="true" ht="23.25" hidden="false" customHeight="false" outlineLevel="0" collapsed="false">
      <c r="A155" s="95"/>
      <c r="F155" s="1"/>
      <c r="G155" s="1"/>
      <c r="H155" s="1"/>
      <c r="I155" s="1"/>
      <c r="J155" s="1"/>
    </row>
    <row r="156" s="2" customFormat="true" ht="23.25" hidden="false" customHeight="false" outlineLevel="0" collapsed="false">
      <c r="A156" s="95"/>
      <c r="F156" s="1"/>
      <c r="G156" s="1"/>
      <c r="H156" s="1"/>
      <c r="I156" s="1"/>
      <c r="J156" s="1"/>
    </row>
    <row r="157" s="2" customFormat="true" ht="23.25" hidden="false" customHeight="false" outlineLevel="0" collapsed="false">
      <c r="A157" s="95"/>
      <c r="F157" s="1"/>
      <c r="G157" s="1"/>
      <c r="H157" s="1"/>
      <c r="I157" s="1"/>
      <c r="J157" s="1"/>
    </row>
    <row r="158" s="2" customFormat="true" ht="23.25" hidden="false" customHeight="false" outlineLevel="0" collapsed="false">
      <c r="A158" s="95"/>
      <c r="F158" s="1"/>
      <c r="G158" s="1"/>
      <c r="H158" s="1"/>
      <c r="I158" s="1"/>
      <c r="J158" s="1"/>
    </row>
    <row r="159" s="2" customFormat="true" ht="23.25" hidden="false" customHeight="false" outlineLevel="0" collapsed="false">
      <c r="A159" s="95"/>
      <c r="F159" s="1"/>
      <c r="G159" s="1"/>
      <c r="H159" s="1"/>
      <c r="I159" s="1"/>
      <c r="J159" s="1"/>
    </row>
    <row r="160" s="2" customFormat="true" ht="23.25" hidden="false" customHeight="false" outlineLevel="0" collapsed="false">
      <c r="A160" s="95"/>
      <c r="F160" s="1"/>
      <c r="G160" s="1"/>
      <c r="H160" s="1"/>
      <c r="I160" s="1"/>
      <c r="J160" s="1"/>
    </row>
    <row r="161" s="2" customFormat="true" ht="23.25" hidden="false" customHeight="false" outlineLevel="0" collapsed="false">
      <c r="A161" s="95"/>
      <c r="F161" s="1"/>
      <c r="G161" s="1"/>
      <c r="H161" s="1"/>
      <c r="I161" s="1"/>
      <c r="J161" s="1"/>
    </row>
    <row r="162" s="2" customFormat="true" ht="23.25" hidden="false" customHeight="false" outlineLevel="0" collapsed="false">
      <c r="A162" s="95"/>
      <c r="F162" s="1"/>
      <c r="G162" s="1"/>
      <c r="H162" s="1"/>
      <c r="I162" s="1"/>
      <c r="J162" s="1"/>
    </row>
    <row r="163" s="2" customFormat="true" ht="23.25" hidden="false" customHeight="false" outlineLevel="0" collapsed="false">
      <c r="A163" s="95"/>
      <c r="F163" s="1"/>
      <c r="G163" s="1"/>
      <c r="H163" s="1"/>
      <c r="I163" s="1"/>
      <c r="J163" s="1"/>
    </row>
    <row r="164" s="2" customFormat="true" ht="23.25" hidden="false" customHeight="false" outlineLevel="0" collapsed="false">
      <c r="A164" s="95"/>
      <c r="F164" s="1"/>
      <c r="G164" s="1"/>
      <c r="H164" s="1"/>
      <c r="I164" s="1"/>
      <c r="J164" s="1"/>
    </row>
    <row r="165" s="2" customFormat="true" ht="23.25" hidden="false" customHeight="false" outlineLevel="0" collapsed="false">
      <c r="A165" s="95"/>
      <c r="F165" s="1"/>
      <c r="G165" s="1"/>
      <c r="H165" s="1"/>
      <c r="I165" s="1"/>
      <c r="J165" s="1"/>
    </row>
    <row r="166" s="2" customFormat="true" ht="23.25" hidden="false" customHeight="false" outlineLevel="0" collapsed="false">
      <c r="A166" s="95"/>
      <c r="F166" s="1"/>
      <c r="G166" s="1"/>
      <c r="H166" s="1"/>
      <c r="I166" s="1"/>
      <c r="J166" s="1"/>
    </row>
    <row r="167" s="2" customFormat="true" ht="23.25" hidden="false" customHeight="false" outlineLevel="0" collapsed="false">
      <c r="A167" s="95"/>
      <c r="F167" s="1"/>
      <c r="G167" s="1"/>
      <c r="H167" s="1"/>
      <c r="I167" s="1"/>
      <c r="J167" s="1"/>
    </row>
    <row r="168" s="2" customFormat="true" ht="23.25" hidden="false" customHeight="false" outlineLevel="0" collapsed="false">
      <c r="A168" s="95"/>
      <c r="F168" s="1"/>
      <c r="G168" s="1"/>
      <c r="H168" s="1"/>
      <c r="I168" s="1"/>
      <c r="J168" s="1"/>
    </row>
    <row r="169" s="2" customFormat="true" ht="23.25" hidden="false" customHeight="false" outlineLevel="0" collapsed="false">
      <c r="A169" s="95"/>
      <c r="F169" s="1"/>
      <c r="G169" s="1"/>
      <c r="H169" s="1"/>
      <c r="I169" s="1"/>
      <c r="J169" s="1"/>
    </row>
    <row r="170" s="2" customFormat="true" ht="23.25" hidden="false" customHeight="false" outlineLevel="0" collapsed="false">
      <c r="A170" s="95"/>
      <c r="F170" s="1"/>
      <c r="G170" s="1"/>
      <c r="H170" s="1"/>
      <c r="I170" s="1"/>
      <c r="J170" s="1"/>
    </row>
    <row r="171" s="2" customFormat="true" ht="23.25" hidden="false" customHeight="false" outlineLevel="0" collapsed="false">
      <c r="A171" s="95"/>
      <c r="F171" s="1"/>
      <c r="G171" s="1"/>
      <c r="H171" s="1"/>
      <c r="I171" s="1"/>
      <c r="J171" s="1"/>
    </row>
    <row r="172" s="2" customFormat="true" ht="23.25" hidden="false" customHeight="false" outlineLevel="0" collapsed="false">
      <c r="A172" s="95"/>
      <c r="F172" s="1"/>
      <c r="G172" s="1"/>
      <c r="H172" s="1"/>
      <c r="I172" s="1"/>
      <c r="J172" s="1"/>
    </row>
    <row r="173" s="2" customFormat="true" ht="23.25" hidden="false" customHeight="false" outlineLevel="0" collapsed="false">
      <c r="A173" s="95"/>
      <c r="F173" s="1"/>
      <c r="G173" s="1"/>
      <c r="H173" s="1"/>
      <c r="I173" s="1"/>
      <c r="J173" s="1"/>
    </row>
    <row r="174" s="2" customFormat="true" ht="23.25" hidden="false" customHeight="false" outlineLevel="0" collapsed="false">
      <c r="A174" s="95"/>
      <c r="F174" s="1"/>
      <c r="G174" s="1"/>
      <c r="H174" s="1"/>
      <c r="I174" s="1"/>
      <c r="J174" s="1"/>
    </row>
    <row r="175" s="2" customFormat="true" ht="23.25" hidden="false" customHeight="false" outlineLevel="0" collapsed="false">
      <c r="A175" s="95"/>
      <c r="F175" s="1"/>
      <c r="G175" s="1"/>
      <c r="H175" s="1"/>
      <c r="I175" s="1"/>
      <c r="J175" s="1"/>
    </row>
    <row r="176" s="2" customFormat="true" ht="23.25" hidden="false" customHeight="false" outlineLevel="0" collapsed="false">
      <c r="A176" s="95"/>
      <c r="F176" s="1"/>
      <c r="G176" s="1"/>
      <c r="H176" s="1"/>
      <c r="I176" s="1"/>
      <c r="J176" s="1"/>
    </row>
    <row r="177" s="2" customFormat="true" ht="23.25" hidden="false" customHeight="false" outlineLevel="0" collapsed="false">
      <c r="A177" s="95"/>
      <c r="F177" s="1"/>
      <c r="G177" s="1"/>
      <c r="H177" s="1"/>
      <c r="I177" s="1"/>
      <c r="J177" s="1"/>
    </row>
    <row r="178" s="2" customFormat="true" ht="23.25" hidden="false" customHeight="false" outlineLevel="0" collapsed="false">
      <c r="A178" s="95"/>
      <c r="F178" s="1"/>
      <c r="G178" s="1"/>
      <c r="H178" s="1"/>
      <c r="I178" s="1"/>
      <c r="J178" s="1"/>
    </row>
    <row r="179" s="2" customFormat="true" ht="23.25" hidden="false" customHeight="false" outlineLevel="0" collapsed="false">
      <c r="A179" s="95"/>
      <c r="F179" s="1"/>
      <c r="G179" s="1"/>
      <c r="H179" s="1"/>
      <c r="I179" s="1"/>
      <c r="J179" s="1"/>
    </row>
    <row r="180" s="2" customFormat="true" ht="23.25" hidden="false" customHeight="false" outlineLevel="0" collapsed="false">
      <c r="A180" s="95"/>
      <c r="F180" s="1"/>
      <c r="G180" s="1"/>
      <c r="H180" s="1"/>
      <c r="I180" s="1"/>
      <c r="J180" s="1"/>
    </row>
    <row r="181" s="2" customFormat="true" ht="23.25" hidden="false" customHeight="false" outlineLevel="0" collapsed="false">
      <c r="A181" s="95"/>
      <c r="F181" s="1"/>
      <c r="G181" s="1"/>
      <c r="H181" s="1"/>
      <c r="I181" s="1"/>
      <c r="J181" s="1"/>
    </row>
    <row r="182" s="2" customFormat="true" ht="23.25" hidden="false" customHeight="false" outlineLevel="0" collapsed="false">
      <c r="A182" s="95"/>
      <c r="F182" s="1"/>
      <c r="G182" s="1"/>
      <c r="H182" s="1"/>
      <c r="I182" s="1"/>
      <c r="J182" s="1"/>
    </row>
    <row r="183" s="2" customFormat="true" ht="23.25" hidden="false" customHeight="false" outlineLevel="0" collapsed="false">
      <c r="A183" s="95"/>
      <c r="F183" s="1"/>
      <c r="G183" s="1"/>
      <c r="H183" s="1"/>
      <c r="I183" s="1"/>
      <c r="J183" s="1"/>
    </row>
    <row r="184" s="2" customFormat="true" ht="23.25" hidden="false" customHeight="false" outlineLevel="0" collapsed="false">
      <c r="A184" s="95"/>
      <c r="F184" s="1"/>
      <c r="G184" s="1"/>
      <c r="H184" s="1"/>
      <c r="I184" s="1"/>
      <c r="J184" s="1"/>
    </row>
    <row r="185" s="2" customFormat="true" ht="23.25" hidden="false" customHeight="false" outlineLevel="0" collapsed="false">
      <c r="A185" s="95"/>
      <c r="F185" s="1"/>
      <c r="G185" s="1"/>
      <c r="H185" s="1"/>
      <c r="I185" s="1"/>
      <c r="J185" s="1"/>
    </row>
    <row r="186" s="2" customFormat="true" ht="23.25" hidden="false" customHeight="false" outlineLevel="0" collapsed="false">
      <c r="A186" s="95"/>
      <c r="F186" s="1"/>
      <c r="G186" s="1"/>
      <c r="H186" s="1"/>
      <c r="I186" s="1"/>
      <c r="J186" s="1"/>
    </row>
    <row r="187" s="2" customFormat="true" ht="23.25" hidden="false" customHeight="false" outlineLevel="0" collapsed="false">
      <c r="A187" s="95"/>
      <c r="F187" s="1"/>
      <c r="G187" s="1"/>
      <c r="H187" s="1"/>
      <c r="I187" s="1"/>
      <c r="J187" s="1"/>
    </row>
    <row r="188" s="2" customFormat="true" ht="23.25" hidden="false" customHeight="false" outlineLevel="0" collapsed="false">
      <c r="A188" s="95"/>
      <c r="F188" s="1"/>
      <c r="G188" s="1"/>
      <c r="H188" s="1"/>
      <c r="I188" s="1"/>
      <c r="J188" s="1"/>
    </row>
    <row r="189" s="2" customFormat="true" ht="23.25" hidden="false" customHeight="false" outlineLevel="0" collapsed="false">
      <c r="A189" s="95"/>
      <c r="F189" s="1"/>
      <c r="G189" s="1"/>
      <c r="H189" s="1"/>
      <c r="I189" s="1"/>
      <c r="J189" s="1"/>
    </row>
    <row r="190" s="2" customFormat="true" ht="23.25" hidden="false" customHeight="false" outlineLevel="0" collapsed="false">
      <c r="A190" s="95"/>
      <c r="F190" s="1"/>
      <c r="G190" s="1"/>
      <c r="H190" s="1"/>
      <c r="I190" s="1"/>
      <c r="J190" s="1"/>
    </row>
    <row r="191" s="2" customFormat="true" ht="23.25" hidden="false" customHeight="false" outlineLevel="0" collapsed="false">
      <c r="A191" s="95"/>
      <c r="F191" s="1"/>
      <c r="G191" s="1"/>
      <c r="H191" s="1"/>
      <c r="I191" s="1"/>
      <c r="J191" s="1"/>
    </row>
    <row r="192" s="2" customFormat="true" ht="23.25" hidden="false" customHeight="false" outlineLevel="0" collapsed="false">
      <c r="A192" s="95"/>
      <c r="F192" s="1"/>
      <c r="G192" s="1"/>
      <c r="H192" s="1"/>
      <c r="I192" s="1"/>
      <c r="J192" s="1"/>
    </row>
    <row r="193" s="2" customFormat="true" ht="23.25" hidden="false" customHeight="false" outlineLevel="0" collapsed="false">
      <c r="A193" s="95"/>
      <c r="F193" s="1"/>
      <c r="G193" s="1"/>
      <c r="H193" s="1"/>
      <c r="I193" s="1"/>
      <c r="J193" s="1"/>
    </row>
    <row r="194" s="2" customFormat="true" ht="23.25" hidden="false" customHeight="false" outlineLevel="0" collapsed="false">
      <c r="A194" s="95"/>
      <c r="F194" s="1"/>
      <c r="G194" s="1"/>
      <c r="H194" s="1"/>
      <c r="I194" s="1"/>
      <c r="J194" s="1"/>
    </row>
    <row r="195" s="2" customFormat="true" ht="23.25" hidden="false" customHeight="false" outlineLevel="0" collapsed="false">
      <c r="A195" s="95"/>
      <c r="F195" s="1"/>
      <c r="G195" s="1"/>
      <c r="H195" s="1"/>
      <c r="I195" s="1"/>
      <c r="J195" s="1"/>
    </row>
    <row r="196" s="2" customFormat="true" ht="23.25" hidden="false" customHeight="false" outlineLevel="0" collapsed="false">
      <c r="A196" s="95"/>
      <c r="F196" s="1"/>
      <c r="G196" s="1"/>
      <c r="H196" s="1"/>
      <c r="I196" s="1"/>
      <c r="J196" s="1"/>
    </row>
    <row r="197" s="2" customFormat="true" ht="23.25" hidden="false" customHeight="false" outlineLevel="0" collapsed="false">
      <c r="A197" s="95"/>
      <c r="F197" s="1"/>
      <c r="G197" s="1"/>
      <c r="H197" s="1"/>
      <c r="I197" s="1"/>
      <c r="J197" s="1"/>
    </row>
    <row r="198" s="2" customFormat="true" ht="23.25" hidden="false" customHeight="false" outlineLevel="0" collapsed="false">
      <c r="A198" s="95"/>
      <c r="F198" s="1"/>
      <c r="G198" s="1"/>
      <c r="H198" s="1"/>
      <c r="I198" s="1"/>
      <c r="J198" s="1"/>
    </row>
    <row r="199" s="2" customFormat="true" ht="23.25" hidden="false" customHeight="false" outlineLevel="0" collapsed="false">
      <c r="A199" s="95"/>
      <c r="F199" s="1"/>
      <c r="G199" s="1"/>
      <c r="H199" s="1"/>
      <c r="I199" s="1"/>
      <c r="J199" s="1"/>
    </row>
    <row r="200" s="2" customFormat="true" ht="23.25" hidden="false" customHeight="false" outlineLevel="0" collapsed="false">
      <c r="A200" s="95"/>
      <c r="F200" s="1"/>
      <c r="G200" s="1"/>
      <c r="H200" s="1"/>
      <c r="I200" s="1"/>
      <c r="J200" s="1"/>
    </row>
    <row r="201" s="2" customFormat="true" ht="23.25" hidden="false" customHeight="false" outlineLevel="0" collapsed="false">
      <c r="A201" s="95"/>
      <c r="F201" s="1"/>
      <c r="G201" s="1"/>
      <c r="H201" s="1"/>
      <c r="I201" s="1"/>
      <c r="J201" s="1"/>
    </row>
    <row r="202" s="2" customFormat="true" ht="23.25" hidden="false" customHeight="false" outlineLevel="0" collapsed="false">
      <c r="A202" s="95"/>
      <c r="F202" s="1"/>
      <c r="G202" s="1"/>
      <c r="H202" s="1"/>
      <c r="I202" s="1"/>
      <c r="J202" s="1"/>
    </row>
    <row r="203" s="2" customFormat="true" ht="23.25" hidden="false" customHeight="false" outlineLevel="0" collapsed="false">
      <c r="A203" s="95"/>
      <c r="F203" s="1"/>
      <c r="G203" s="1"/>
      <c r="H203" s="1"/>
      <c r="I203" s="1"/>
      <c r="J203" s="1"/>
    </row>
    <row r="204" s="2" customFormat="true" ht="23.25" hidden="false" customHeight="false" outlineLevel="0" collapsed="false">
      <c r="A204" s="95"/>
      <c r="F204" s="1"/>
      <c r="G204" s="1"/>
      <c r="H204" s="1"/>
      <c r="I204" s="1"/>
      <c r="J204" s="1"/>
    </row>
    <row r="205" s="2" customFormat="true" ht="23.25" hidden="false" customHeight="false" outlineLevel="0" collapsed="false">
      <c r="A205" s="95"/>
      <c r="F205" s="1"/>
      <c r="G205" s="1"/>
      <c r="H205" s="1"/>
      <c r="I205" s="1"/>
      <c r="J205" s="1"/>
    </row>
    <row r="206" s="2" customFormat="true" ht="23.25" hidden="false" customHeight="false" outlineLevel="0" collapsed="false">
      <c r="A206" s="95"/>
      <c r="F206" s="1"/>
      <c r="G206" s="1"/>
      <c r="H206" s="1"/>
      <c r="I206" s="1"/>
      <c r="J206" s="1"/>
    </row>
    <row r="207" s="2" customFormat="true" ht="23.25" hidden="false" customHeight="false" outlineLevel="0" collapsed="false">
      <c r="A207" s="95"/>
      <c r="F207" s="1"/>
      <c r="G207" s="1"/>
      <c r="H207" s="1"/>
      <c r="I207" s="1"/>
      <c r="J207" s="1"/>
    </row>
    <row r="208" s="2" customFormat="true" ht="23.25" hidden="false" customHeight="false" outlineLevel="0" collapsed="false">
      <c r="A208" s="95"/>
      <c r="F208" s="1"/>
      <c r="G208" s="1"/>
      <c r="H208" s="1"/>
      <c r="I208" s="1"/>
      <c r="J208" s="1"/>
    </row>
    <row r="209" s="2" customFormat="true" ht="23.25" hidden="false" customHeight="false" outlineLevel="0" collapsed="false">
      <c r="A209" s="95"/>
      <c r="F209" s="1"/>
      <c r="G209" s="1"/>
      <c r="H209" s="1"/>
      <c r="I209" s="1"/>
      <c r="J209" s="1"/>
    </row>
    <row r="210" s="2" customFormat="true" ht="23.25" hidden="false" customHeight="false" outlineLevel="0" collapsed="false">
      <c r="A210" s="95"/>
      <c r="F210" s="1"/>
      <c r="G210" s="1"/>
      <c r="H210" s="1"/>
      <c r="I210" s="1"/>
      <c r="J210" s="1"/>
    </row>
    <row r="211" s="2" customFormat="true" ht="23.25" hidden="false" customHeight="false" outlineLevel="0" collapsed="false">
      <c r="A211" s="95"/>
      <c r="F211" s="1"/>
      <c r="G211" s="1"/>
      <c r="H211" s="1"/>
      <c r="I211" s="1"/>
      <c r="J211" s="1"/>
    </row>
    <row r="212" s="2" customFormat="true" ht="23.25" hidden="false" customHeight="false" outlineLevel="0" collapsed="false">
      <c r="A212" s="95"/>
      <c r="F212" s="1"/>
      <c r="G212" s="1"/>
      <c r="H212" s="1"/>
      <c r="I212" s="1"/>
      <c r="J212" s="1"/>
    </row>
    <row r="213" s="2" customFormat="true" ht="23.25" hidden="false" customHeight="false" outlineLevel="0" collapsed="false">
      <c r="A213" s="95"/>
      <c r="F213" s="1"/>
      <c r="G213" s="1"/>
      <c r="H213" s="1"/>
      <c r="I213" s="1"/>
      <c r="J213" s="1"/>
    </row>
    <row r="214" s="2" customFormat="true" ht="23.25" hidden="false" customHeight="false" outlineLevel="0" collapsed="false">
      <c r="A214" s="95"/>
      <c r="F214" s="1"/>
      <c r="G214" s="1"/>
      <c r="H214" s="1"/>
      <c r="I214" s="1"/>
      <c r="J214" s="1"/>
    </row>
    <row r="215" s="2" customFormat="true" ht="23.25" hidden="false" customHeight="false" outlineLevel="0" collapsed="false">
      <c r="A215" s="95"/>
      <c r="F215" s="1"/>
      <c r="G215" s="1"/>
      <c r="H215" s="1"/>
      <c r="I215" s="1"/>
      <c r="J215" s="1"/>
    </row>
    <row r="216" s="2" customFormat="true" ht="23.25" hidden="false" customHeight="false" outlineLevel="0" collapsed="false">
      <c r="A216" s="95"/>
      <c r="F216" s="1"/>
      <c r="G216" s="1"/>
      <c r="H216" s="1"/>
      <c r="I216" s="1"/>
      <c r="J216" s="1"/>
    </row>
    <row r="217" s="2" customFormat="true" ht="23.25" hidden="false" customHeight="false" outlineLevel="0" collapsed="false">
      <c r="A217" s="95"/>
      <c r="F217" s="1"/>
      <c r="G217" s="1"/>
      <c r="H217" s="1"/>
      <c r="I217" s="1"/>
      <c r="J217" s="1"/>
    </row>
    <row r="218" s="2" customFormat="true" ht="23.25" hidden="false" customHeight="false" outlineLevel="0" collapsed="false">
      <c r="A218" s="95"/>
      <c r="F218" s="1"/>
      <c r="G218" s="1"/>
      <c r="H218" s="1"/>
      <c r="I218" s="1"/>
      <c r="J218" s="1"/>
    </row>
    <row r="219" s="2" customFormat="true" ht="23.25" hidden="false" customHeight="false" outlineLevel="0" collapsed="false">
      <c r="A219" s="95"/>
      <c r="F219" s="1"/>
      <c r="G219" s="1"/>
      <c r="H219" s="1"/>
      <c r="I219" s="1"/>
      <c r="J219" s="1"/>
    </row>
    <row r="220" s="2" customFormat="true" ht="23.25" hidden="false" customHeight="false" outlineLevel="0" collapsed="false">
      <c r="A220" s="95"/>
      <c r="F220" s="1"/>
      <c r="G220" s="1"/>
      <c r="H220" s="1"/>
      <c r="I220" s="1"/>
      <c r="J220" s="1"/>
    </row>
    <row r="221" s="2" customFormat="true" ht="23.25" hidden="false" customHeight="false" outlineLevel="0" collapsed="false">
      <c r="A221" s="95"/>
      <c r="F221" s="1"/>
      <c r="G221" s="1"/>
      <c r="H221" s="1"/>
      <c r="I221" s="1"/>
      <c r="J221" s="1"/>
    </row>
    <row r="222" s="2" customFormat="true" ht="23.25" hidden="false" customHeight="false" outlineLevel="0" collapsed="false">
      <c r="A222" s="95"/>
      <c r="F222" s="1"/>
      <c r="G222" s="1"/>
      <c r="H222" s="1"/>
      <c r="I222" s="1"/>
      <c r="J222" s="1"/>
    </row>
    <row r="223" s="2" customFormat="true" ht="23.25" hidden="false" customHeight="false" outlineLevel="0" collapsed="false">
      <c r="A223" s="95"/>
      <c r="F223" s="1"/>
      <c r="G223" s="1"/>
      <c r="H223" s="1"/>
      <c r="I223" s="1"/>
      <c r="J223" s="1"/>
    </row>
    <row r="224" s="2" customFormat="true" ht="23.25" hidden="false" customHeight="false" outlineLevel="0" collapsed="false">
      <c r="A224" s="95"/>
      <c r="F224" s="1"/>
      <c r="G224" s="1"/>
      <c r="H224" s="1"/>
      <c r="I224" s="1"/>
      <c r="J224" s="1"/>
    </row>
    <row r="225" s="2" customFormat="true" ht="23.25" hidden="false" customHeight="false" outlineLevel="0" collapsed="false">
      <c r="A225" s="95"/>
      <c r="F225" s="1"/>
      <c r="G225" s="1"/>
      <c r="H225" s="1"/>
      <c r="I225" s="1"/>
      <c r="J225" s="1"/>
    </row>
    <row r="226" s="2" customFormat="true" ht="23.25" hidden="false" customHeight="false" outlineLevel="0" collapsed="false">
      <c r="A226" s="95"/>
      <c r="F226" s="1"/>
      <c r="G226" s="1"/>
      <c r="H226" s="1"/>
      <c r="I226" s="1"/>
      <c r="J226" s="1"/>
    </row>
    <row r="227" s="2" customFormat="true" ht="23.25" hidden="false" customHeight="false" outlineLevel="0" collapsed="false">
      <c r="A227" s="95"/>
      <c r="F227" s="1"/>
      <c r="G227" s="1"/>
      <c r="H227" s="1"/>
      <c r="I227" s="1"/>
      <c r="J227" s="1"/>
    </row>
    <row r="228" s="2" customFormat="true" ht="23.25" hidden="false" customHeight="false" outlineLevel="0" collapsed="false">
      <c r="A228" s="95"/>
      <c r="F228" s="1"/>
      <c r="G228" s="1"/>
      <c r="H228" s="1"/>
      <c r="I228" s="1"/>
      <c r="J228" s="1"/>
    </row>
    <row r="229" s="2" customFormat="true" ht="23.25" hidden="false" customHeight="false" outlineLevel="0" collapsed="false">
      <c r="A229" s="95"/>
      <c r="F229" s="1"/>
      <c r="G229" s="1"/>
      <c r="H229" s="1"/>
      <c r="I229" s="1"/>
      <c r="J229" s="1"/>
    </row>
    <row r="230" s="2" customFormat="true" ht="23.25" hidden="false" customHeight="false" outlineLevel="0" collapsed="false">
      <c r="A230" s="95"/>
      <c r="F230" s="1"/>
      <c r="G230" s="1"/>
      <c r="H230" s="1"/>
      <c r="I230" s="1"/>
      <c r="J230" s="1"/>
    </row>
    <row r="231" s="2" customFormat="true" ht="23.25" hidden="false" customHeight="false" outlineLevel="0" collapsed="false">
      <c r="A231" s="95"/>
      <c r="F231" s="1"/>
      <c r="G231" s="1"/>
      <c r="H231" s="1"/>
      <c r="I231" s="1"/>
      <c r="J231" s="1"/>
    </row>
    <row r="232" s="2" customFormat="true" ht="23.25" hidden="false" customHeight="false" outlineLevel="0" collapsed="false">
      <c r="A232" s="95"/>
      <c r="F232" s="1"/>
      <c r="G232" s="1"/>
      <c r="H232" s="1"/>
      <c r="I232" s="1"/>
      <c r="J232" s="1"/>
    </row>
    <row r="233" s="2" customFormat="true" ht="23.25" hidden="false" customHeight="false" outlineLevel="0" collapsed="false">
      <c r="A233" s="95"/>
      <c r="F233" s="1"/>
      <c r="G233" s="1"/>
      <c r="H233" s="1"/>
      <c r="I233" s="1"/>
      <c r="J233" s="1"/>
    </row>
    <row r="234" s="2" customFormat="true" ht="23.25" hidden="false" customHeight="false" outlineLevel="0" collapsed="false">
      <c r="A234" s="95"/>
      <c r="F234" s="1"/>
      <c r="G234" s="1"/>
      <c r="H234" s="1"/>
      <c r="I234" s="1"/>
      <c r="J234" s="1"/>
    </row>
    <row r="235" s="2" customFormat="true" ht="23.25" hidden="false" customHeight="false" outlineLevel="0" collapsed="false">
      <c r="A235" s="95"/>
      <c r="F235" s="1"/>
      <c r="G235" s="1"/>
      <c r="H235" s="1"/>
      <c r="I235" s="1"/>
      <c r="J235" s="1"/>
    </row>
    <row r="236" s="2" customFormat="true" ht="23.25" hidden="false" customHeight="false" outlineLevel="0" collapsed="false">
      <c r="A236" s="95"/>
      <c r="F236" s="1"/>
      <c r="G236" s="1"/>
      <c r="H236" s="1"/>
      <c r="I236" s="1"/>
      <c r="J236" s="1"/>
    </row>
    <row r="237" s="2" customFormat="true" ht="23.25" hidden="false" customHeight="false" outlineLevel="0" collapsed="false">
      <c r="A237" s="95"/>
      <c r="F237" s="1"/>
      <c r="G237" s="1"/>
      <c r="H237" s="1"/>
      <c r="I237" s="1"/>
      <c r="J237" s="1"/>
    </row>
    <row r="238" s="2" customFormat="true" ht="23.25" hidden="false" customHeight="false" outlineLevel="0" collapsed="false">
      <c r="A238" s="95"/>
      <c r="F238" s="1"/>
      <c r="G238" s="1"/>
      <c r="H238" s="1"/>
      <c r="I238" s="1"/>
      <c r="J238" s="1"/>
    </row>
    <row r="239" s="2" customFormat="true" ht="23.25" hidden="false" customHeight="false" outlineLevel="0" collapsed="false">
      <c r="A239" s="95"/>
      <c r="F239" s="1"/>
      <c r="G239" s="1"/>
      <c r="H239" s="1"/>
      <c r="I239" s="1"/>
      <c r="J239" s="1"/>
    </row>
    <row r="240" s="2" customFormat="true" ht="23.25" hidden="false" customHeight="false" outlineLevel="0" collapsed="false">
      <c r="A240" s="95"/>
      <c r="F240" s="1"/>
      <c r="G240" s="1"/>
      <c r="H240" s="1"/>
      <c r="I240" s="1"/>
      <c r="J240" s="1"/>
    </row>
    <row r="241" s="2" customFormat="true" ht="23.25" hidden="false" customHeight="false" outlineLevel="0" collapsed="false">
      <c r="A241" s="95"/>
      <c r="F241" s="1"/>
      <c r="G241" s="1"/>
      <c r="H241" s="1"/>
      <c r="I241" s="1"/>
      <c r="J241" s="1"/>
    </row>
    <row r="242" s="2" customFormat="true" ht="23.25" hidden="false" customHeight="false" outlineLevel="0" collapsed="false">
      <c r="A242" s="95"/>
      <c r="F242" s="1"/>
      <c r="G242" s="1"/>
      <c r="H242" s="1"/>
      <c r="I242" s="1"/>
      <c r="J242" s="1"/>
    </row>
    <row r="243" s="2" customFormat="true" ht="23.25" hidden="false" customHeight="false" outlineLevel="0" collapsed="false">
      <c r="A243" s="95"/>
      <c r="F243" s="1"/>
      <c r="G243" s="1"/>
      <c r="H243" s="1"/>
      <c r="I243" s="1"/>
      <c r="J243" s="1"/>
    </row>
    <row r="244" s="2" customFormat="true" ht="23.25" hidden="false" customHeight="false" outlineLevel="0" collapsed="false">
      <c r="A244" s="95"/>
      <c r="F244" s="1"/>
      <c r="G244" s="1"/>
      <c r="H244" s="1"/>
      <c r="I244" s="1"/>
      <c r="J244" s="1"/>
    </row>
    <row r="245" s="2" customFormat="true" ht="23.25" hidden="false" customHeight="false" outlineLevel="0" collapsed="false">
      <c r="A245" s="95"/>
      <c r="F245" s="1"/>
      <c r="G245" s="1"/>
      <c r="H245" s="1"/>
      <c r="I245" s="1"/>
      <c r="J245" s="1"/>
    </row>
    <row r="246" s="2" customFormat="true" ht="23.25" hidden="false" customHeight="false" outlineLevel="0" collapsed="false">
      <c r="A246" s="95"/>
      <c r="F246" s="1"/>
      <c r="G246" s="1"/>
      <c r="H246" s="1"/>
      <c r="I246" s="1"/>
      <c r="J246" s="1"/>
    </row>
    <row r="247" s="2" customFormat="true" ht="23.25" hidden="false" customHeight="false" outlineLevel="0" collapsed="false">
      <c r="A247" s="95"/>
      <c r="F247" s="1"/>
      <c r="G247" s="1"/>
      <c r="H247" s="1"/>
      <c r="I247" s="1"/>
      <c r="J247" s="1"/>
    </row>
    <row r="248" s="2" customFormat="true" ht="23.25" hidden="false" customHeight="false" outlineLevel="0" collapsed="false">
      <c r="A248" s="95"/>
      <c r="F248" s="1"/>
      <c r="G248" s="1"/>
      <c r="H248" s="1"/>
      <c r="I248" s="1"/>
      <c r="J248" s="1"/>
    </row>
    <row r="249" s="2" customFormat="true" ht="23.25" hidden="false" customHeight="false" outlineLevel="0" collapsed="false">
      <c r="A249" s="95"/>
      <c r="F249" s="1"/>
      <c r="G249" s="1"/>
      <c r="H249" s="1"/>
      <c r="I249" s="1"/>
      <c r="J249" s="1"/>
    </row>
    <row r="250" s="2" customFormat="true" ht="23.25" hidden="false" customHeight="false" outlineLevel="0" collapsed="false">
      <c r="A250" s="95"/>
      <c r="F250" s="1"/>
      <c r="G250" s="1"/>
      <c r="H250" s="1"/>
      <c r="I250" s="1"/>
      <c r="J250" s="1"/>
    </row>
    <row r="251" s="2" customFormat="true" ht="23.25" hidden="false" customHeight="false" outlineLevel="0" collapsed="false">
      <c r="A251" s="95"/>
      <c r="F251" s="1"/>
      <c r="G251" s="1"/>
      <c r="H251" s="1"/>
      <c r="I251" s="1"/>
      <c r="J251" s="1"/>
    </row>
    <row r="252" s="2" customFormat="true" ht="23.25" hidden="false" customHeight="false" outlineLevel="0" collapsed="false">
      <c r="A252" s="95"/>
      <c r="F252" s="1"/>
      <c r="G252" s="1"/>
      <c r="H252" s="1"/>
      <c r="I252" s="1"/>
      <c r="J252" s="1"/>
    </row>
    <row r="253" s="2" customFormat="true" ht="23.25" hidden="false" customHeight="false" outlineLevel="0" collapsed="false">
      <c r="A253" s="95"/>
      <c r="F253" s="1"/>
      <c r="G253" s="1"/>
      <c r="H253" s="1"/>
      <c r="I253" s="1"/>
      <c r="J253" s="1"/>
    </row>
    <row r="254" s="2" customFormat="true" ht="23.25" hidden="false" customHeight="false" outlineLevel="0" collapsed="false">
      <c r="A254" s="95"/>
      <c r="F254" s="1"/>
      <c r="G254" s="1"/>
      <c r="H254" s="1"/>
      <c r="I254" s="1"/>
      <c r="J254" s="1"/>
    </row>
    <row r="255" s="2" customFormat="true" ht="23.25" hidden="false" customHeight="false" outlineLevel="0" collapsed="false">
      <c r="A255" s="95"/>
      <c r="F255" s="1"/>
      <c r="G255" s="1"/>
      <c r="H255" s="1"/>
      <c r="I255" s="1"/>
      <c r="J255" s="1"/>
    </row>
    <row r="256" s="2" customFormat="true" ht="23.25" hidden="false" customHeight="false" outlineLevel="0" collapsed="false">
      <c r="A256" s="95"/>
      <c r="F256" s="1"/>
      <c r="G256" s="1"/>
      <c r="H256" s="1"/>
      <c r="I256" s="1"/>
      <c r="J256" s="1"/>
    </row>
    <row r="257" s="2" customFormat="true" ht="23.25" hidden="false" customHeight="false" outlineLevel="0" collapsed="false">
      <c r="A257" s="95"/>
      <c r="F257" s="1"/>
      <c r="G257" s="1"/>
      <c r="H257" s="1"/>
      <c r="I257" s="1"/>
      <c r="J257" s="1"/>
    </row>
    <row r="258" s="2" customFormat="true" ht="23.25" hidden="false" customHeight="false" outlineLevel="0" collapsed="false">
      <c r="A258" s="95"/>
      <c r="F258" s="1"/>
      <c r="G258" s="1"/>
      <c r="H258" s="1"/>
      <c r="I258" s="1"/>
      <c r="J258" s="1"/>
    </row>
    <row r="259" s="2" customFormat="true" ht="23.25" hidden="false" customHeight="false" outlineLevel="0" collapsed="false">
      <c r="A259" s="95"/>
      <c r="F259" s="1"/>
      <c r="G259" s="1"/>
      <c r="H259" s="1"/>
      <c r="I259" s="1"/>
      <c r="J259" s="1"/>
    </row>
    <row r="260" s="2" customFormat="true" ht="23.25" hidden="false" customHeight="false" outlineLevel="0" collapsed="false">
      <c r="A260" s="95"/>
      <c r="F260" s="1"/>
      <c r="G260" s="1"/>
      <c r="H260" s="1"/>
      <c r="I260" s="1"/>
      <c r="J260" s="1"/>
    </row>
    <row r="261" s="2" customFormat="true" ht="23.25" hidden="false" customHeight="false" outlineLevel="0" collapsed="false">
      <c r="A261" s="95"/>
      <c r="F261" s="1"/>
      <c r="G261" s="1"/>
      <c r="H261" s="1"/>
      <c r="I261" s="1"/>
      <c r="J261" s="1"/>
    </row>
    <row r="262" s="2" customFormat="true" ht="23.25" hidden="false" customHeight="false" outlineLevel="0" collapsed="false">
      <c r="A262" s="95"/>
      <c r="F262" s="1"/>
      <c r="G262" s="1"/>
      <c r="H262" s="1"/>
      <c r="I262" s="1"/>
      <c r="J262" s="1"/>
    </row>
    <row r="263" s="2" customFormat="true" ht="23.25" hidden="false" customHeight="false" outlineLevel="0" collapsed="false">
      <c r="A263" s="95"/>
      <c r="F263" s="1"/>
      <c r="G263" s="1"/>
      <c r="H263" s="1"/>
      <c r="I263" s="1"/>
      <c r="J263" s="1"/>
    </row>
    <row r="264" s="2" customFormat="true" ht="23.25" hidden="false" customHeight="false" outlineLevel="0" collapsed="false">
      <c r="A264" s="95"/>
      <c r="F264" s="1"/>
      <c r="G264" s="1"/>
      <c r="H264" s="1"/>
      <c r="I264" s="1"/>
      <c r="J264" s="1"/>
    </row>
    <row r="265" s="2" customFormat="true" ht="23.25" hidden="false" customHeight="false" outlineLevel="0" collapsed="false">
      <c r="A265" s="95"/>
      <c r="F265" s="1"/>
      <c r="G265" s="1"/>
      <c r="H265" s="1"/>
      <c r="I265" s="1"/>
      <c r="J265" s="1"/>
    </row>
    <row r="266" s="2" customFormat="true" ht="23.25" hidden="false" customHeight="false" outlineLevel="0" collapsed="false">
      <c r="A266" s="95"/>
      <c r="F266" s="1"/>
      <c r="G266" s="1"/>
      <c r="H266" s="1"/>
      <c r="I266" s="1"/>
      <c r="J266" s="1"/>
    </row>
    <row r="267" s="2" customFormat="true" ht="23.25" hidden="false" customHeight="false" outlineLevel="0" collapsed="false">
      <c r="A267" s="95"/>
      <c r="F267" s="1"/>
      <c r="G267" s="1"/>
      <c r="H267" s="1"/>
      <c r="I267" s="1"/>
      <c r="J267" s="1"/>
    </row>
    <row r="268" s="2" customFormat="true" ht="23.25" hidden="false" customHeight="false" outlineLevel="0" collapsed="false">
      <c r="A268" s="95"/>
      <c r="F268" s="1"/>
      <c r="G268" s="1"/>
      <c r="H268" s="1"/>
      <c r="I268" s="1"/>
      <c r="J268" s="1"/>
    </row>
    <row r="269" s="2" customFormat="true" ht="23.25" hidden="false" customHeight="false" outlineLevel="0" collapsed="false">
      <c r="A269" s="95"/>
      <c r="F269" s="1"/>
      <c r="G269" s="1"/>
      <c r="H269" s="1"/>
      <c r="I269" s="1"/>
      <c r="J269" s="1"/>
    </row>
    <row r="270" s="2" customFormat="true" ht="23.25" hidden="false" customHeight="false" outlineLevel="0" collapsed="false">
      <c r="A270" s="95"/>
      <c r="F270" s="1"/>
      <c r="G270" s="1"/>
      <c r="H270" s="1"/>
      <c r="I270" s="1"/>
      <c r="J270" s="1"/>
    </row>
    <row r="271" s="2" customFormat="true" ht="23.25" hidden="false" customHeight="false" outlineLevel="0" collapsed="false">
      <c r="A271" s="95"/>
      <c r="F271" s="1"/>
      <c r="G271" s="1"/>
      <c r="H271" s="1"/>
      <c r="I271" s="1"/>
      <c r="J271" s="1"/>
    </row>
    <row r="272" s="2" customFormat="true" ht="23.25" hidden="false" customHeight="false" outlineLevel="0" collapsed="false">
      <c r="A272" s="95"/>
      <c r="F272" s="1"/>
      <c r="G272" s="1"/>
      <c r="H272" s="1"/>
      <c r="I272" s="1"/>
      <c r="J272" s="1"/>
    </row>
    <row r="273" s="2" customFormat="true" ht="23.25" hidden="false" customHeight="false" outlineLevel="0" collapsed="false">
      <c r="A273" s="95"/>
      <c r="F273" s="1"/>
      <c r="G273" s="1"/>
      <c r="H273" s="1"/>
      <c r="I273" s="1"/>
      <c r="J273" s="1"/>
    </row>
    <row r="274" s="2" customFormat="true" ht="23.25" hidden="false" customHeight="false" outlineLevel="0" collapsed="false">
      <c r="A274" s="95"/>
      <c r="F274" s="1"/>
      <c r="G274" s="1"/>
      <c r="H274" s="1"/>
      <c r="I274" s="1"/>
      <c r="J274" s="1"/>
    </row>
    <row r="275" s="2" customFormat="true" ht="23.25" hidden="false" customHeight="false" outlineLevel="0" collapsed="false">
      <c r="A275" s="95"/>
      <c r="F275" s="1"/>
      <c r="G275" s="1"/>
      <c r="H275" s="1"/>
      <c r="I275" s="1"/>
      <c r="J275" s="1"/>
    </row>
    <row r="276" s="2" customFormat="true" ht="23.25" hidden="false" customHeight="false" outlineLevel="0" collapsed="false">
      <c r="A276" s="95"/>
      <c r="F276" s="1"/>
      <c r="G276" s="1"/>
      <c r="H276" s="1"/>
      <c r="I276" s="1"/>
      <c r="J276" s="1"/>
    </row>
    <row r="277" s="2" customFormat="true" ht="23.25" hidden="false" customHeight="false" outlineLevel="0" collapsed="false">
      <c r="A277" s="95"/>
      <c r="F277" s="1"/>
      <c r="G277" s="1"/>
      <c r="H277" s="1"/>
      <c r="I277" s="1"/>
      <c r="J277" s="1"/>
    </row>
    <row r="278" s="2" customFormat="true" ht="23.25" hidden="false" customHeight="false" outlineLevel="0" collapsed="false">
      <c r="A278" s="95"/>
      <c r="F278" s="1"/>
      <c r="G278" s="1"/>
      <c r="H278" s="1"/>
      <c r="I278" s="1"/>
      <c r="J278" s="1"/>
    </row>
    <row r="279" s="2" customFormat="true" ht="23.25" hidden="false" customHeight="false" outlineLevel="0" collapsed="false">
      <c r="A279" s="95"/>
      <c r="F279" s="1"/>
      <c r="G279" s="1"/>
      <c r="H279" s="1"/>
      <c r="I279" s="1"/>
      <c r="J279" s="1"/>
    </row>
    <row r="280" s="2" customFormat="true" ht="23.25" hidden="false" customHeight="false" outlineLevel="0" collapsed="false">
      <c r="A280" s="95"/>
      <c r="F280" s="1"/>
      <c r="G280" s="1"/>
      <c r="H280" s="1"/>
      <c r="I280" s="1"/>
      <c r="J280" s="1"/>
    </row>
    <row r="281" s="2" customFormat="true" ht="23.25" hidden="false" customHeight="false" outlineLevel="0" collapsed="false">
      <c r="A281" s="95"/>
      <c r="F281" s="1"/>
      <c r="G281" s="1"/>
      <c r="H281" s="1"/>
      <c r="I281" s="1"/>
      <c r="J281" s="1"/>
    </row>
    <row r="282" s="2" customFormat="true" ht="23.25" hidden="false" customHeight="false" outlineLevel="0" collapsed="false">
      <c r="A282" s="95"/>
      <c r="F282" s="1"/>
      <c r="G282" s="1"/>
      <c r="H282" s="1"/>
      <c r="I282" s="1"/>
      <c r="J282" s="1"/>
    </row>
    <row r="283" s="2" customFormat="true" ht="23.25" hidden="false" customHeight="false" outlineLevel="0" collapsed="false">
      <c r="A283" s="95"/>
      <c r="F283" s="1"/>
      <c r="G283" s="1"/>
      <c r="H283" s="1"/>
      <c r="I283" s="1"/>
      <c r="J283" s="1"/>
    </row>
    <row r="284" s="2" customFormat="true" ht="23.25" hidden="false" customHeight="false" outlineLevel="0" collapsed="false">
      <c r="A284" s="95"/>
      <c r="F284" s="1"/>
      <c r="G284" s="1"/>
      <c r="H284" s="1"/>
      <c r="I284" s="1"/>
      <c r="J284" s="1"/>
    </row>
    <row r="285" s="2" customFormat="true" ht="23.25" hidden="false" customHeight="false" outlineLevel="0" collapsed="false">
      <c r="A285" s="95"/>
      <c r="F285" s="1"/>
      <c r="G285" s="1"/>
      <c r="H285" s="1"/>
      <c r="I285" s="1"/>
      <c r="J285" s="1"/>
    </row>
    <row r="286" s="2" customFormat="true" ht="23.25" hidden="false" customHeight="false" outlineLevel="0" collapsed="false">
      <c r="A286" s="95"/>
      <c r="F286" s="1"/>
      <c r="G286" s="1"/>
      <c r="H286" s="1"/>
      <c r="I286" s="1"/>
      <c r="J286" s="1"/>
    </row>
    <row r="287" s="2" customFormat="true" ht="23.25" hidden="false" customHeight="false" outlineLevel="0" collapsed="false">
      <c r="A287" s="95"/>
      <c r="F287" s="1"/>
      <c r="G287" s="1"/>
      <c r="H287" s="1"/>
      <c r="I287" s="1"/>
      <c r="J287" s="1"/>
    </row>
    <row r="288" s="2" customFormat="true" ht="23.25" hidden="false" customHeight="false" outlineLevel="0" collapsed="false">
      <c r="A288" s="95"/>
      <c r="F288" s="1"/>
      <c r="G288" s="1"/>
      <c r="H288" s="1"/>
      <c r="I288" s="1"/>
      <c r="J288" s="1"/>
    </row>
    <row r="289" s="2" customFormat="true" ht="23.25" hidden="false" customHeight="false" outlineLevel="0" collapsed="false">
      <c r="A289" s="95"/>
      <c r="F289" s="1"/>
      <c r="G289" s="1"/>
      <c r="H289" s="1"/>
      <c r="I289" s="1"/>
      <c r="J289" s="1"/>
    </row>
    <row r="290" s="2" customFormat="true" ht="23.25" hidden="false" customHeight="false" outlineLevel="0" collapsed="false">
      <c r="A290" s="95"/>
      <c r="F290" s="1"/>
      <c r="G290" s="1"/>
      <c r="H290" s="1"/>
      <c r="I290" s="1"/>
      <c r="J290" s="1"/>
    </row>
    <row r="291" s="2" customFormat="true" ht="23.25" hidden="false" customHeight="false" outlineLevel="0" collapsed="false">
      <c r="A291" s="95"/>
      <c r="F291" s="1"/>
      <c r="G291" s="1"/>
      <c r="H291" s="1"/>
      <c r="I291" s="1"/>
      <c r="J291" s="1"/>
    </row>
    <row r="292" s="2" customFormat="true" ht="23.25" hidden="false" customHeight="false" outlineLevel="0" collapsed="false">
      <c r="A292" s="95"/>
      <c r="F292" s="1"/>
      <c r="G292" s="1"/>
      <c r="H292" s="1"/>
      <c r="I292" s="1"/>
      <c r="J292" s="1"/>
    </row>
    <row r="293" s="2" customFormat="true" ht="23.25" hidden="false" customHeight="false" outlineLevel="0" collapsed="false">
      <c r="A293" s="95"/>
      <c r="F293" s="1"/>
      <c r="G293" s="1"/>
      <c r="H293" s="1"/>
      <c r="I293" s="1"/>
      <c r="J293" s="1"/>
    </row>
    <row r="294" s="2" customFormat="true" ht="23.25" hidden="false" customHeight="false" outlineLevel="0" collapsed="false">
      <c r="A294" s="95"/>
      <c r="F294" s="1"/>
      <c r="G294" s="1"/>
      <c r="H294" s="1"/>
      <c r="I294" s="1"/>
      <c r="J294" s="1"/>
    </row>
    <row r="295" s="2" customFormat="true" ht="23.25" hidden="false" customHeight="false" outlineLevel="0" collapsed="false">
      <c r="A295" s="95"/>
      <c r="F295" s="1"/>
      <c r="G295" s="1"/>
      <c r="H295" s="1"/>
      <c r="I295" s="1"/>
      <c r="J295" s="1"/>
    </row>
    <row r="296" s="2" customFormat="true" ht="23.25" hidden="false" customHeight="false" outlineLevel="0" collapsed="false">
      <c r="A296" s="95"/>
      <c r="F296" s="1"/>
      <c r="G296" s="1"/>
      <c r="H296" s="1"/>
      <c r="I296" s="1"/>
      <c r="J296" s="1"/>
    </row>
  </sheetData>
  <mergeCells count="68">
    <mergeCell ref="G1:J1"/>
    <mergeCell ref="G2:J2"/>
    <mergeCell ref="A3:B3"/>
    <mergeCell ref="G3:J3"/>
    <mergeCell ref="A4:C4"/>
    <mergeCell ref="G4:J4"/>
    <mergeCell ref="G5:H5"/>
    <mergeCell ref="A8:B8"/>
    <mergeCell ref="G8:J8"/>
    <mergeCell ref="G9:J9"/>
    <mergeCell ref="G10:J10"/>
    <mergeCell ref="A11:B11"/>
    <mergeCell ref="G11:I11"/>
    <mergeCell ref="A12:C12"/>
    <mergeCell ref="G12:J12"/>
    <mergeCell ref="A13:B13"/>
    <mergeCell ref="G14:J14"/>
    <mergeCell ref="A15:B15"/>
    <mergeCell ref="G15:J15"/>
    <mergeCell ref="A16:B16"/>
    <mergeCell ref="A17:B17"/>
    <mergeCell ref="G17:J17"/>
    <mergeCell ref="A19:B19"/>
    <mergeCell ref="A20:C20"/>
    <mergeCell ref="G21:J21"/>
    <mergeCell ref="A22:B22"/>
    <mergeCell ref="G22:J22"/>
    <mergeCell ref="G23:J23"/>
    <mergeCell ref="A24:B24"/>
    <mergeCell ref="G24:J24"/>
    <mergeCell ref="G26:J26"/>
    <mergeCell ref="B30:F30"/>
    <mergeCell ref="B31:F31"/>
    <mergeCell ref="B32:F32"/>
    <mergeCell ref="B33:F33"/>
    <mergeCell ref="B34:F34"/>
    <mergeCell ref="B35:F35"/>
    <mergeCell ref="B36:F36"/>
    <mergeCell ref="B37:F37"/>
    <mergeCell ref="G37:I37"/>
    <mergeCell ref="B38:F38"/>
    <mergeCell ref="G38:I38"/>
    <mergeCell ref="B39:F39"/>
    <mergeCell ref="B40:F40"/>
    <mergeCell ref="B41:F41"/>
    <mergeCell ref="B42:F42"/>
    <mergeCell ref="A43:J43"/>
    <mergeCell ref="A44:J44"/>
    <mergeCell ref="A45:J45"/>
    <mergeCell ref="A47:A48"/>
    <mergeCell ref="B47:B48"/>
    <mergeCell ref="C47:C48"/>
    <mergeCell ref="D47:D48"/>
    <mergeCell ref="E47:E48"/>
    <mergeCell ref="F47:F48"/>
    <mergeCell ref="G47:J47"/>
    <mergeCell ref="A50:J50"/>
    <mergeCell ref="A75:J75"/>
    <mergeCell ref="A89:J89"/>
    <mergeCell ref="A97:J97"/>
    <mergeCell ref="A99:J99"/>
    <mergeCell ref="A105:J105"/>
    <mergeCell ref="A119:J119"/>
    <mergeCell ref="A128:J128"/>
    <mergeCell ref="C144:F144"/>
    <mergeCell ref="H144:J144"/>
    <mergeCell ref="C145:F145"/>
    <mergeCell ref="H145:J14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
Продовження додатка 1</oddHeader>
    <oddFooter/>
  </headerFooter>
  <rowBreaks count="3" manualBreakCount="3">
    <brk id="42" man="true" max="16383" min="0"/>
    <brk id="79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91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65" workbookViewId="0">
      <selection pane="topLeft" activeCell="F60" activeCellId="0" sqref="F6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96" width="89.85"/>
    <col collapsed="false" customWidth="true" hidden="false" outlineLevel="0" max="2" min="2" style="97" width="14.85"/>
    <col collapsed="false" customWidth="true" hidden="false" outlineLevel="0" max="5" min="3" style="97" width="16.7"/>
    <col collapsed="false" customWidth="true" hidden="false" outlineLevel="0" max="10" min="6" style="96" width="16.7"/>
    <col collapsed="false" customWidth="true" hidden="false" outlineLevel="0" max="11" min="11" style="96" width="86.14"/>
    <col collapsed="false" customWidth="false" hidden="false" outlineLevel="0" max="257" min="12" style="96" width="9.14"/>
  </cols>
  <sheetData>
    <row r="1" customFormat="false" ht="20.25" hidden="false" customHeight="true" outlineLevel="0" collapsed="false">
      <c r="A1" s="98" t="s">
        <v>18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20.25" hidden="false" customHeight="false" outlineLevel="0" collapsed="false">
      <c r="A2" s="98"/>
      <c r="B2" s="99"/>
      <c r="C2" s="98"/>
      <c r="D2" s="98"/>
      <c r="E2" s="99"/>
      <c r="F2" s="98"/>
      <c r="G2" s="98"/>
      <c r="H2" s="98"/>
      <c r="I2" s="98"/>
      <c r="J2" s="98"/>
    </row>
    <row r="3" customFormat="false" ht="36" hidden="false" customHeight="true" outlineLevel="0" collapsed="false">
      <c r="A3" s="100" t="s">
        <v>57</v>
      </c>
      <c r="B3" s="101" t="s">
        <v>58</v>
      </c>
      <c r="C3" s="101" t="s">
        <v>59</v>
      </c>
      <c r="D3" s="101" t="s">
        <v>60</v>
      </c>
      <c r="E3" s="102" t="s">
        <v>61</v>
      </c>
      <c r="F3" s="101" t="s">
        <v>183</v>
      </c>
      <c r="G3" s="101" t="s">
        <v>184</v>
      </c>
      <c r="H3" s="101"/>
      <c r="I3" s="101"/>
      <c r="J3" s="101"/>
      <c r="K3" s="101" t="s">
        <v>185</v>
      </c>
    </row>
    <row r="4" customFormat="false" ht="61.5" hidden="false" customHeight="true" outlineLevel="0" collapsed="false">
      <c r="A4" s="100"/>
      <c r="B4" s="101"/>
      <c r="C4" s="101"/>
      <c r="D4" s="101"/>
      <c r="E4" s="102"/>
      <c r="F4" s="101"/>
      <c r="G4" s="102" t="s">
        <v>186</v>
      </c>
      <c r="H4" s="102" t="s">
        <v>187</v>
      </c>
      <c r="I4" s="102" t="s">
        <v>188</v>
      </c>
      <c r="J4" s="102" t="s">
        <v>189</v>
      </c>
      <c r="K4" s="101"/>
    </row>
    <row r="5" customFormat="false" ht="18" hidden="false" customHeight="true" outlineLevel="0" collapsed="false">
      <c r="A5" s="100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  <c r="K5" s="101" t="n">
        <v>11</v>
      </c>
    </row>
    <row r="6" s="104" customFormat="true" ht="20.1" hidden="false" customHeight="true" outlineLevel="0" collapsed="false">
      <c r="A6" s="103" t="s">
        <v>190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s="104" customFormat="true" ht="20.1" hidden="false" customHeight="true" outlineLevel="0" collapsed="false">
      <c r="A7" s="103" t="s">
        <v>69</v>
      </c>
      <c r="B7" s="105" t="n">
        <v>1000</v>
      </c>
      <c r="C7" s="106" t="n">
        <v>7477.3</v>
      </c>
      <c r="D7" s="106" t="n">
        <v>7545.4</v>
      </c>
      <c r="E7" s="106" t="n">
        <v>8132.9</v>
      </c>
      <c r="F7" s="107" t="n">
        <f aca="false">SUM(G7:J7)</f>
        <v>9013.2</v>
      </c>
      <c r="G7" s="106" t="n">
        <v>1850</v>
      </c>
      <c r="H7" s="106" t="n">
        <v>1834.5</v>
      </c>
      <c r="I7" s="106" t="n">
        <v>2093.7</v>
      </c>
      <c r="J7" s="106" t="n">
        <v>3235</v>
      </c>
      <c r="K7" s="108"/>
    </row>
    <row r="8" customFormat="false" ht="20.1" hidden="false" customHeight="true" outlineLevel="0" collapsed="false">
      <c r="A8" s="109" t="s">
        <v>70</v>
      </c>
      <c r="B8" s="100" t="n">
        <v>1010</v>
      </c>
      <c r="C8" s="110" t="n">
        <f aca="false">SUM(C9:C16)</f>
        <v>-320.9</v>
      </c>
      <c r="D8" s="110" t="n">
        <f aca="false">SUM(D9:D16)</f>
        <v>-551</v>
      </c>
      <c r="E8" s="110" t="n">
        <f aca="false">SUM(E9:E16)</f>
        <v>-881</v>
      </c>
      <c r="F8" s="110" t="n">
        <f aca="false">SUM(G8:J8)</f>
        <v>-981</v>
      </c>
      <c r="G8" s="110" t="n">
        <f aca="false">SUM(G9:G16)</f>
        <v>0</v>
      </c>
      <c r="H8" s="110" t="n">
        <f aca="false">SUM(H9:H16)</f>
        <v>-1</v>
      </c>
      <c r="I8" s="110" t="n">
        <f aca="false">SUM(I9:I16)</f>
        <v>0</v>
      </c>
      <c r="J8" s="110" t="n">
        <f aca="false">SUM(J9:J16)</f>
        <v>-980</v>
      </c>
      <c r="K8" s="111"/>
    </row>
    <row r="9" s="113" customFormat="true" ht="20.1" hidden="false" customHeight="true" outlineLevel="0" collapsed="false">
      <c r="A9" s="109" t="s">
        <v>191</v>
      </c>
      <c r="B9" s="101" t="n">
        <v>1011</v>
      </c>
      <c r="C9" s="112"/>
      <c r="D9" s="112"/>
      <c r="E9" s="112"/>
      <c r="F9" s="110" t="n">
        <f aca="false">SUM(G9:J9)</f>
        <v>0</v>
      </c>
      <c r="G9" s="112"/>
      <c r="H9" s="112"/>
      <c r="I9" s="112"/>
      <c r="J9" s="112"/>
      <c r="K9" s="111"/>
    </row>
    <row r="10" s="113" customFormat="true" ht="20.1" hidden="false" customHeight="true" outlineLevel="0" collapsed="false">
      <c r="A10" s="109" t="s">
        <v>192</v>
      </c>
      <c r="B10" s="101" t="n">
        <v>1012</v>
      </c>
      <c r="C10" s="112"/>
      <c r="D10" s="112"/>
      <c r="E10" s="112"/>
      <c r="F10" s="110" t="n">
        <f aca="false">SUM(G10:J10)</f>
        <v>0</v>
      </c>
      <c r="G10" s="112"/>
      <c r="H10" s="112"/>
      <c r="I10" s="112"/>
      <c r="J10" s="112"/>
      <c r="K10" s="111"/>
    </row>
    <row r="11" s="113" customFormat="true" ht="20.1" hidden="false" customHeight="true" outlineLevel="0" collapsed="false">
      <c r="A11" s="109" t="s">
        <v>193</v>
      </c>
      <c r="B11" s="101" t="n">
        <v>1013</v>
      </c>
      <c r="C11" s="112"/>
      <c r="D11" s="112"/>
      <c r="E11" s="112"/>
      <c r="F11" s="110" t="n">
        <f aca="false">SUM(G11:J11)</f>
        <v>0</v>
      </c>
      <c r="G11" s="112"/>
      <c r="H11" s="112"/>
      <c r="I11" s="112"/>
      <c r="J11" s="112"/>
      <c r="K11" s="111"/>
    </row>
    <row r="12" s="113" customFormat="true" ht="20.1" hidden="false" customHeight="true" outlineLevel="0" collapsed="false">
      <c r="A12" s="109" t="s">
        <v>166</v>
      </c>
      <c r="B12" s="101" t="n">
        <v>1014</v>
      </c>
      <c r="C12" s="112"/>
      <c r="D12" s="112"/>
      <c r="E12" s="112"/>
      <c r="F12" s="110" t="n">
        <f aca="false">SUM(G12:J12)</f>
        <v>0</v>
      </c>
      <c r="G12" s="112"/>
      <c r="H12" s="112"/>
      <c r="I12" s="112"/>
      <c r="J12" s="112"/>
      <c r="K12" s="111"/>
    </row>
    <row r="13" s="113" customFormat="true" ht="27.75" hidden="false" customHeight="true" outlineLevel="0" collapsed="false">
      <c r="A13" s="109" t="s">
        <v>194</v>
      </c>
      <c r="B13" s="101" t="n">
        <v>1015</v>
      </c>
      <c r="C13" s="112"/>
      <c r="D13" s="112"/>
      <c r="E13" s="112"/>
      <c r="F13" s="110" t="n">
        <f aca="false">SUM(G13:J13)</f>
        <v>0</v>
      </c>
      <c r="G13" s="112"/>
      <c r="H13" s="112"/>
      <c r="I13" s="112"/>
      <c r="J13" s="112"/>
      <c r="K13" s="111"/>
    </row>
    <row r="14" s="113" customFormat="true" ht="59.25" hidden="false" customHeight="true" outlineLevel="0" collapsed="false">
      <c r="A14" s="109" t="s">
        <v>195</v>
      </c>
      <c r="B14" s="101" t="n">
        <v>1016</v>
      </c>
      <c r="C14" s="112" t="s">
        <v>98</v>
      </c>
      <c r="D14" s="112" t="s">
        <v>98</v>
      </c>
      <c r="E14" s="112" t="s">
        <v>98</v>
      </c>
      <c r="F14" s="110" t="n">
        <f aca="false">SUM(G14:J14)</f>
        <v>0</v>
      </c>
      <c r="G14" s="112" t="s">
        <v>98</v>
      </c>
      <c r="H14" s="112" t="s">
        <v>98</v>
      </c>
      <c r="I14" s="112" t="s">
        <v>98</v>
      </c>
      <c r="J14" s="112" t="s">
        <v>98</v>
      </c>
      <c r="K14" s="111"/>
    </row>
    <row r="15" s="113" customFormat="true" ht="26.25" hidden="false" customHeight="true" outlineLevel="0" collapsed="false">
      <c r="A15" s="109" t="s">
        <v>196</v>
      </c>
      <c r="B15" s="101" t="n">
        <v>1017</v>
      </c>
      <c r="C15" s="112"/>
      <c r="D15" s="112"/>
      <c r="E15" s="112"/>
      <c r="F15" s="110" t="n">
        <f aca="false">SUM(G15:J15)</f>
        <v>0</v>
      </c>
      <c r="G15" s="112"/>
      <c r="H15" s="112"/>
      <c r="I15" s="112"/>
      <c r="J15" s="112"/>
      <c r="K15" s="111"/>
    </row>
    <row r="16" s="113" customFormat="true" ht="31.5" hidden="false" customHeight="true" outlineLevel="0" collapsed="false">
      <c r="A16" s="103" t="s">
        <v>197</v>
      </c>
      <c r="B16" s="114" t="n">
        <v>1018</v>
      </c>
      <c r="C16" s="106" t="n">
        <f aca="false">SUM(C17:C20)</f>
        <v>-320.9</v>
      </c>
      <c r="D16" s="106" t="n">
        <f aca="false">SUM(D17:D20)</f>
        <v>-551</v>
      </c>
      <c r="E16" s="106" t="n">
        <f aca="false">SUM(E17:E20)</f>
        <v>-881</v>
      </c>
      <c r="F16" s="107" t="n">
        <f aca="false">SUM(G16:J16)</f>
        <v>-981</v>
      </c>
      <c r="G16" s="106" t="n">
        <f aca="false">SUM(G17:G20)</f>
        <v>0</v>
      </c>
      <c r="H16" s="106" t="n">
        <f aca="false">SUM(H17:H20)</f>
        <v>-1</v>
      </c>
      <c r="I16" s="106" t="n">
        <f aca="false">SUM(I17:I20)</f>
        <v>0</v>
      </c>
      <c r="J16" s="106" t="n">
        <f aca="false">SUM(J17:J20)</f>
        <v>-980</v>
      </c>
      <c r="K16" s="111"/>
    </row>
    <row r="17" s="113" customFormat="true" ht="20.25" hidden="false" customHeight="true" outlineLevel="0" collapsed="false">
      <c r="A17" s="109" t="s">
        <v>198</v>
      </c>
      <c r="B17" s="101" t="s">
        <v>199</v>
      </c>
      <c r="C17" s="112" t="n">
        <f aca="false">+-0.6</f>
        <v>-0.6</v>
      </c>
      <c r="D17" s="112" t="n">
        <v>-1</v>
      </c>
      <c r="E17" s="112" t="n">
        <v>-1</v>
      </c>
      <c r="F17" s="110" t="n">
        <f aca="false">SUM(G17:J17)</f>
        <v>-1</v>
      </c>
      <c r="G17" s="112"/>
      <c r="H17" s="112" t="n">
        <v>-1</v>
      </c>
      <c r="I17" s="112"/>
      <c r="J17" s="112"/>
      <c r="K17" s="111"/>
    </row>
    <row r="18" s="113" customFormat="true" ht="17.25" hidden="false" customHeight="true" outlineLevel="0" collapsed="false">
      <c r="A18" s="109" t="s">
        <v>200</v>
      </c>
      <c r="B18" s="101" t="s">
        <v>201</v>
      </c>
      <c r="C18" s="112" t="n">
        <v>-320.3</v>
      </c>
      <c r="D18" s="112" t="n">
        <v>-550</v>
      </c>
      <c r="E18" s="112" t="n">
        <v>-880</v>
      </c>
      <c r="F18" s="110" t="n">
        <f aca="false">SUM(G18:J18)</f>
        <v>-980</v>
      </c>
      <c r="G18" s="112"/>
      <c r="H18" s="112"/>
      <c r="I18" s="112"/>
      <c r="J18" s="112" t="n">
        <v>-980</v>
      </c>
      <c r="K18" s="111"/>
    </row>
    <row r="19" s="113" customFormat="true" ht="20.25" hidden="false" customHeight="true" outlineLevel="0" collapsed="false">
      <c r="A19" s="109"/>
      <c r="B19" s="101" t="s">
        <v>202</v>
      </c>
      <c r="C19" s="106"/>
      <c r="D19" s="112"/>
      <c r="E19" s="112"/>
      <c r="F19" s="110" t="n">
        <f aca="false">SUM(G19:J19)</f>
        <v>0</v>
      </c>
      <c r="G19" s="112"/>
      <c r="H19" s="112"/>
      <c r="I19" s="112"/>
      <c r="J19" s="112"/>
      <c r="K19" s="111"/>
    </row>
    <row r="20" s="113" customFormat="true" ht="16.5" hidden="false" customHeight="true" outlineLevel="0" collapsed="false">
      <c r="A20" s="109"/>
      <c r="B20" s="101" t="s">
        <v>203</v>
      </c>
      <c r="C20" s="106"/>
      <c r="D20" s="112"/>
      <c r="E20" s="112"/>
      <c r="F20" s="110" t="n">
        <f aca="false">SUM(G20:J20)</f>
        <v>0</v>
      </c>
      <c r="G20" s="112"/>
      <c r="H20" s="112"/>
      <c r="I20" s="112"/>
      <c r="J20" s="112"/>
      <c r="K20" s="111"/>
    </row>
    <row r="21" s="104" customFormat="true" ht="20.1" hidden="false" customHeight="true" outlineLevel="0" collapsed="false">
      <c r="A21" s="103" t="s">
        <v>204</v>
      </c>
      <c r="B21" s="105" t="n">
        <v>1020</v>
      </c>
      <c r="C21" s="115" t="n">
        <f aca="false">SUM(C7,C8)</f>
        <v>7156.4</v>
      </c>
      <c r="D21" s="115" t="n">
        <f aca="false">SUM(D7,D8)</f>
        <v>6994.4</v>
      </c>
      <c r="E21" s="115" t="n">
        <f aca="false">SUM(E7,E8)</f>
        <v>7251.9</v>
      </c>
      <c r="F21" s="110" t="n">
        <f aca="false">SUM(G21:J21)</f>
        <v>8032.2</v>
      </c>
      <c r="G21" s="115" t="n">
        <f aca="false">SUM(G7,G8)</f>
        <v>1850</v>
      </c>
      <c r="H21" s="115" t="n">
        <f aca="false">SUM(H7,H8)</f>
        <v>1833.5</v>
      </c>
      <c r="I21" s="115" t="n">
        <f aca="false">SUM(I7,I8)</f>
        <v>2093.7</v>
      </c>
      <c r="J21" s="115" t="n">
        <f aca="false">SUM(J7,J8)</f>
        <v>2255</v>
      </c>
      <c r="K21" s="108"/>
    </row>
    <row r="22" customFormat="false" ht="20.1" hidden="false" customHeight="true" outlineLevel="0" collapsed="false">
      <c r="A22" s="103" t="s">
        <v>205</v>
      </c>
      <c r="B22" s="105" t="n">
        <v>1030</v>
      </c>
      <c r="C22" s="107" t="n">
        <f aca="false">SUM(C23:C42,C44)</f>
        <v>-1781.3</v>
      </c>
      <c r="D22" s="107" t="n">
        <f aca="false">SUM(D23:D42,D44)</f>
        <v>-2251.7</v>
      </c>
      <c r="E22" s="107" t="n">
        <f aca="false">SUM(E23:E42,E44)</f>
        <v>-2116.9</v>
      </c>
      <c r="F22" s="107" t="n">
        <f aca="false">SUM(G22:J22)</f>
        <v>-2389.2</v>
      </c>
      <c r="G22" s="107" t="n">
        <f aca="false">SUM(G23:G42,G44)</f>
        <v>-565.4</v>
      </c>
      <c r="H22" s="107" t="n">
        <f aca="false">SUM(H23:H42,H44)</f>
        <v>-630.4</v>
      </c>
      <c r="I22" s="107" t="n">
        <f aca="false">SUM(I23:I42,I44)</f>
        <v>-628.2</v>
      </c>
      <c r="J22" s="107" t="n">
        <f aca="false">SUM(J23:J42,J44)</f>
        <v>-565.2</v>
      </c>
      <c r="K22" s="111"/>
    </row>
    <row r="23" customFormat="false" ht="20.1" hidden="false" customHeight="true" outlineLevel="0" collapsed="false">
      <c r="A23" s="109" t="s">
        <v>206</v>
      </c>
      <c r="B23" s="100" t="n">
        <v>1031</v>
      </c>
      <c r="C23" s="112" t="s">
        <v>98</v>
      </c>
      <c r="D23" s="112" t="s">
        <v>98</v>
      </c>
      <c r="E23" s="112" t="s">
        <v>98</v>
      </c>
      <c r="F23" s="110" t="n">
        <f aca="false">SUM(G23:J23)</f>
        <v>0</v>
      </c>
      <c r="G23" s="112" t="s">
        <v>98</v>
      </c>
      <c r="H23" s="112" t="s">
        <v>98</v>
      </c>
      <c r="I23" s="112" t="s">
        <v>98</v>
      </c>
      <c r="J23" s="112" t="s">
        <v>98</v>
      </c>
      <c r="K23" s="111"/>
    </row>
    <row r="24" customFormat="false" ht="20.1" hidden="false" customHeight="true" outlineLevel="0" collapsed="false">
      <c r="A24" s="109" t="s">
        <v>207</v>
      </c>
      <c r="B24" s="100" t="n">
        <v>1032</v>
      </c>
      <c r="C24" s="112" t="s">
        <v>98</v>
      </c>
      <c r="D24" s="112" t="s">
        <v>98</v>
      </c>
      <c r="E24" s="112" t="s">
        <v>98</v>
      </c>
      <c r="F24" s="110" t="n">
        <f aca="false">SUM(G24:J24)</f>
        <v>0</v>
      </c>
      <c r="G24" s="112" t="s">
        <v>98</v>
      </c>
      <c r="H24" s="112" t="s">
        <v>98</v>
      </c>
      <c r="I24" s="112" t="s">
        <v>98</v>
      </c>
      <c r="J24" s="112" t="s">
        <v>98</v>
      </c>
      <c r="K24" s="111"/>
    </row>
    <row r="25" customFormat="false" ht="20.1" hidden="false" customHeight="true" outlineLevel="0" collapsed="false">
      <c r="A25" s="109" t="s">
        <v>208</v>
      </c>
      <c r="B25" s="100" t="n">
        <v>1033</v>
      </c>
      <c r="C25" s="112" t="s">
        <v>98</v>
      </c>
      <c r="D25" s="112" t="s">
        <v>98</v>
      </c>
      <c r="E25" s="112" t="s">
        <v>98</v>
      </c>
      <c r="F25" s="110" t="n">
        <f aca="false">SUM(G25:J25)</f>
        <v>0</v>
      </c>
      <c r="G25" s="112" t="s">
        <v>98</v>
      </c>
      <c r="H25" s="112" t="s">
        <v>98</v>
      </c>
      <c r="I25" s="112" t="s">
        <v>98</v>
      </c>
      <c r="J25" s="112" t="s">
        <v>98</v>
      </c>
      <c r="K25" s="111"/>
    </row>
    <row r="26" customFormat="false" ht="20.1" hidden="false" customHeight="true" outlineLevel="0" collapsed="false">
      <c r="A26" s="109" t="s">
        <v>209</v>
      </c>
      <c r="B26" s="100" t="n">
        <v>1034</v>
      </c>
      <c r="C26" s="112" t="s">
        <v>98</v>
      </c>
      <c r="D26" s="112" t="s">
        <v>98</v>
      </c>
      <c r="E26" s="112" t="s">
        <v>98</v>
      </c>
      <c r="F26" s="110" t="n">
        <f aca="false">SUM(G26:J26)</f>
        <v>0</v>
      </c>
      <c r="G26" s="112" t="s">
        <v>98</v>
      </c>
      <c r="H26" s="112" t="s">
        <v>98</v>
      </c>
      <c r="I26" s="112" t="s">
        <v>98</v>
      </c>
      <c r="J26" s="112" t="s">
        <v>98</v>
      </c>
      <c r="K26" s="111"/>
    </row>
    <row r="27" customFormat="false" ht="20.1" hidden="false" customHeight="true" outlineLevel="0" collapsed="false">
      <c r="A27" s="109" t="s">
        <v>210</v>
      </c>
      <c r="B27" s="100" t="n">
        <v>1035</v>
      </c>
      <c r="C27" s="112" t="s">
        <v>98</v>
      </c>
      <c r="D27" s="112" t="s">
        <v>98</v>
      </c>
      <c r="E27" s="112" t="s">
        <v>98</v>
      </c>
      <c r="F27" s="110" t="n">
        <f aca="false">SUM(G27:J27)</f>
        <v>0</v>
      </c>
      <c r="G27" s="112" t="s">
        <v>98</v>
      </c>
      <c r="H27" s="112" t="s">
        <v>98</v>
      </c>
      <c r="I27" s="112" t="s">
        <v>98</v>
      </c>
      <c r="J27" s="112" t="s">
        <v>98</v>
      </c>
      <c r="K27" s="111"/>
    </row>
    <row r="28" s="113" customFormat="true" ht="20.1" hidden="false" customHeight="true" outlineLevel="0" collapsed="false">
      <c r="A28" s="109" t="s">
        <v>211</v>
      </c>
      <c r="B28" s="100" t="n">
        <v>1036</v>
      </c>
      <c r="C28" s="112" t="n">
        <v>-1.6</v>
      </c>
      <c r="D28" s="112" t="n">
        <v>-2</v>
      </c>
      <c r="E28" s="112" t="n">
        <v>-1.8</v>
      </c>
      <c r="F28" s="110" t="n">
        <f aca="false">SUM(G28:J28)</f>
        <v>-2</v>
      </c>
      <c r="G28" s="112" t="n">
        <v>-0.5</v>
      </c>
      <c r="H28" s="112" t="n">
        <v>-0.5</v>
      </c>
      <c r="I28" s="112" t="n">
        <v>-0.5</v>
      </c>
      <c r="J28" s="112" t="n">
        <v>-0.5</v>
      </c>
      <c r="K28" s="111"/>
    </row>
    <row r="29" s="113" customFormat="true" ht="20.1" hidden="false" customHeight="true" outlineLevel="0" collapsed="false">
      <c r="A29" s="109" t="s">
        <v>212</v>
      </c>
      <c r="B29" s="100" t="n">
        <v>1037</v>
      </c>
      <c r="C29" s="112" t="n">
        <v>-11.6</v>
      </c>
      <c r="D29" s="112" t="n">
        <v>-6</v>
      </c>
      <c r="E29" s="112" t="n">
        <v>-9.1</v>
      </c>
      <c r="F29" s="110" t="n">
        <f aca="false">SUM(G29:J29)</f>
        <v>-9.4</v>
      </c>
      <c r="G29" s="112" t="n">
        <v>-2.2</v>
      </c>
      <c r="H29" s="112" t="n">
        <v>-2.2</v>
      </c>
      <c r="I29" s="112" t="n">
        <v>-2.5</v>
      </c>
      <c r="J29" s="112" t="n">
        <v>-2.5</v>
      </c>
      <c r="K29" s="111"/>
    </row>
    <row r="30" s="113" customFormat="true" ht="20.1" hidden="false" customHeight="true" outlineLevel="0" collapsed="false">
      <c r="A30" s="109" t="s">
        <v>213</v>
      </c>
      <c r="B30" s="100" t="n">
        <v>1038</v>
      </c>
      <c r="C30" s="112" t="n">
        <v>-1118</v>
      </c>
      <c r="D30" s="112" t="n">
        <v>-1245</v>
      </c>
      <c r="E30" s="112" t="n">
        <v>-1306.8</v>
      </c>
      <c r="F30" s="110" t="n">
        <f aca="false">SUM(G30:J30)</f>
        <v>-1530</v>
      </c>
      <c r="G30" s="112" t="n">
        <v>-355</v>
      </c>
      <c r="H30" s="112" t="n">
        <v>-410</v>
      </c>
      <c r="I30" s="112" t="n">
        <v>-410</v>
      </c>
      <c r="J30" s="112" t="n">
        <v>-355</v>
      </c>
      <c r="K30" s="111"/>
    </row>
    <row r="31" s="113" customFormat="true" ht="20.1" hidden="false" customHeight="true" outlineLevel="0" collapsed="false">
      <c r="A31" s="109" t="s">
        <v>214</v>
      </c>
      <c r="B31" s="100" t="n">
        <v>1039</v>
      </c>
      <c r="C31" s="112" t="n">
        <v>-182.1</v>
      </c>
      <c r="D31" s="112" t="n">
        <v>-209.4</v>
      </c>
      <c r="E31" s="112" t="n">
        <v>-215</v>
      </c>
      <c r="F31" s="110" t="n">
        <f aca="false">SUM(G31:J31)</f>
        <v>-252</v>
      </c>
      <c r="G31" s="112" t="n">
        <v>-58</v>
      </c>
      <c r="H31" s="112" t="n">
        <v>-68</v>
      </c>
      <c r="I31" s="112" t="n">
        <v>-68</v>
      </c>
      <c r="J31" s="112" t="n">
        <v>-58</v>
      </c>
      <c r="K31" s="111"/>
    </row>
    <row r="32" s="113" customFormat="true" ht="42" hidden="false" customHeight="true" outlineLevel="0" collapsed="false">
      <c r="A32" s="109" t="s">
        <v>215</v>
      </c>
      <c r="B32" s="100" t="n">
        <v>1040</v>
      </c>
      <c r="C32" s="112" t="n">
        <v>-5.9</v>
      </c>
      <c r="D32" s="112" t="n">
        <v>-6</v>
      </c>
      <c r="E32" s="112" t="n">
        <v>-6</v>
      </c>
      <c r="F32" s="110" t="n">
        <f aca="false">SUM(G32:J32)</f>
        <v>-8</v>
      </c>
      <c r="G32" s="112" t="n">
        <v>-2</v>
      </c>
      <c r="H32" s="112" t="n">
        <v>-2</v>
      </c>
      <c r="I32" s="112" t="n">
        <v>-2</v>
      </c>
      <c r="J32" s="112" t="n">
        <v>-2</v>
      </c>
      <c r="K32" s="111"/>
    </row>
    <row r="33" s="113" customFormat="true" ht="42" hidden="false" customHeight="true" outlineLevel="0" collapsed="false">
      <c r="A33" s="109" t="s">
        <v>216</v>
      </c>
      <c r="B33" s="100" t="n">
        <v>1041</v>
      </c>
      <c r="C33" s="112" t="s">
        <v>98</v>
      </c>
      <c r="D33" s="112" t="s">
        <v>98</v>
      </c>
      <c r="E33" s="112" t="s">
        <v>98</v>
      </c>
      <c r="F33" s="110" t="n">
        <f aca="false">SUM(G33:J33)</f>
        <v>0</v>
      </c>
      <c r="G33" s="112" t="s">
        <v>98</v>
      </c>
      <c r="H33" s="112" t="s">
        <v>98</v>
      </c>
      <c r="I33" s="112" t="s">
        <v>98</v>
      </c>
      <c r="J33" s="112" t="s">
        <v>98</v>
      </c>
      <c r="K33" s="111"/>
    </row>
    <row r="34" s="113" customFormat="true" ht="20.1" hidden="false" customHeight="true" outlineLevel="0" collapsed="false">
      <c r="A34" s="109" t="s">
        <v>217</v>
      </c>
      <c r="B34" s="100" t="n">
        <v>1042</v>
      </c>
      <c r="C34" s="112" t="s">
        <v>98</v>
      </c>
      <c r="D34" s="112" t="s">
        <v>98</v>
      </c>
      <c r="E34" s="112" t="s">
        <v>98</v>
      </c>
      <c r="F34" s="110" t="n">
        <f aca="false">SUM(G34:J34)</f>
        <v>0</v>
      </c>
      <c r="G34" s="112" t="s">
        <v>98</v>
      </c>
      <c r="H34" s="112" t="s">
        <v>98</v>
      </c>
      <c r="I34" s="112" t="s">
        <v>98</v>
      </c>
      <c r="J34" s="112" t="s">
        <v>98</v>
      </c>
      <c r="K34" s="111"/>
    </row>
    <row r="35" s="113" customFormat="true" ht="20.1" hidden="false" customHeight="true" outlineLevel="0" collapsed="false">
      <c r="A35" s="109" t="s">
        <v>218</v>
      </c>
      <c r="B35" s="100" t="n">
        <v>1043</v>
      </c>
      <c r="C35" s="112" t="s">
        <v>98</v>
      </c>
      <c r="D35" s="112" t="s">
        <v>98</v>
      </c>
      <c r="E35" s="112" t="s">
        <v>98</v>
      </c>
      <c r="F35" s="110" t="n">
        <f aca="false">SUM(G35:J35)</f>
        <v>0</v>
      </c>
      <c r="G35" s="112" t="s">
        <v>98</v>
      </c>
      <c r="H35" s="112" t="s">
        <v>98</v>
      </c>
      <c r="I35" s="112" t="s">
        <v>98</v>
      </c>
      <c r="J35" s="112" t="s">
        <v>98</v>
      </c>
      <c r="K35" s="111"/>
    </row>
    <row r="36" s="113" customFormat="true" ht="20.1" hidden="false" customHeight="true" outlineLevel="0" collapsed="false">
      <c r="A36" s="109" t="s">
        <v>219</v>
      </c>
      <c r="B36" s="100" t="n">
        <v>1044</v>
      </c>
      <c r="C36" s="112" t="n">
        <v>-4.1</v>
      </c>
      <c r="D36" s="112" t="n">
        <v>-7</v>
      </c>
      <c r="E36" s="112" t="n">
        <v>-5.2</v>
      </c>
      <c r="F36" s="110" t="n">
        <f aca="false">SUM(G36:J36)</f>
        <v>-9</v>
      </c>
      <c r="G36" s="112" t="n">
        <v>-2</v>
      </c>
      <c r="H36" s="112" t="n">
        <v>-2</v>
      </c>
      <c r="I36" s="112" t="n">
        <v>-2.5</v>
      </c>
      <c r="J36" s="112" t="n">
        <v>-2.5</v>
      </c>
      <c r="K36" s="111"/>
    </row>
    <row r="37" s="113" customFormat="true" ht="20.1" hidden="false" customHeight="true" outlineLevel="0" collapsed="false">
      <c r="A37" s="109" t="s">
        <v>220</v>
      </c>
      <c r="B37" s="100" t="n">
        <v>1045</v>
      </c>
      <c r="C37" s="112" t="n">
        <v>-26.3</v>
      </c>
      <c r="D37" s="112" t="n">
        <v>-25</v>
      </c>
      <c r="E37" s="112" t="n">
        <v>-29.3</v>
      </c>
      <c r="F37" s="110" t="n">
        <f aca="false">SUM(G37:J37)</f>
        <v>-28</v>
      </c>
      <c r="G37" s="112" t="n">
        <v>-6</v>
      </c>
      <c r="H37" s="112" t="n">
        <v>-8</v>
      </c>
      <c r="I37" s="112" t="n">
        <v>-6</v>
      </c>
      <c r="J37" s="112" t="n">
        <v>-8</v>
      </c>
      <c r="K37" s="111"/>
    </row>
    <row r="38" s="113" customFormat="true" ht="20.1" hidden="false" customHeight="true" outlineLevel="0" collapsed="false">
      <c r="A38" s="109" t="s">
        <v>221</v>
      </c>
      <c r="B38" s="100" t="n">
        <v>1046</v>
      </c>
      <c r="C38" s="112" t="n">
        <v>-159.2</v>
      </c>
      <c r="D38" s="112" t="n">
        <v>-156</v>
      </c>
      <c r="E38" s="112" t="n">
        <v>-156</v>
      </c>
      <c r="F38" s="110" t="n">
        <f aca="false">SUM(G38:J38)</f>
        <v>-156</v>
      </c>
      <c r="G38" s="112" t="n">
        <v>-39</v>
      </c>
      <c r="H38" s="112" t="n">
        <v>-39</v>
      </c>
      <c r="I38" s="112" t="n">
        <v>-39</v>
      </c>
      <c r="J38" s="112" t="n">
        <v>-39</v>
      </c>
      <c r="K38" s="111"/>
    </row>
    <row r="39" s="113" customFormat="true" ht="20.1" hidden="false" customHeight="true" outlineLevel="0" collapsed="false">
      <c r="A39" s="109" t="s">
        <v>222</v>
      </c>
      <c r="B39" s="100" t="n">
        <v>1047</v>
      </c>
      <c r="C39" s="112"/>
      <c r="D39" s="112"/>
      <c r="E39" s="112"/>
      <c r="F39" s="110" t="n">
        <f aca="false">SUM(G39:J39)</f>
        <v>0</v>
      </c>
      <c r="G39" s="112"/>
      <c r="H39" s="112"/>
      <c r="I39" s="112"/>
      <c r="J39" s="112"/>
      <c r="K39" s="111"/>
    </row>
    <row r="40" s="113" customFormat="true" ht="20.1" hidden="false" customHeight="true" outlineLevel="0" collapsed="false">
      <c r="A40" s="109" t="s">
        <v>223</v>
      </c>
      <c r="B40" s="100" t="n">
        <v>1048</v>
      </c>
      <c r="C40" s="112" t="n">
        <v>-0.8</v>
      </c>
      <c r="D40" s="112" t="n">
        <v>-1.5</v>
      </c>
      <c r="E40" s="112" t="n">
        <v>-1.9</v>
      </c>
      <c r="F40" s="110" t="n">
        <f aca="false">SUM(G40:J40)</f>
        <v>-2</v>
      </c>
      <c r="G40" s="112" t="n">
        <v>-2</v>
      </c>
      <c r="H40" s="112"/>
      <c r="I40" s="112"/>
      <c r="J40" s="112"/>
      <c r="K40" s="111"/>
    </row>
    <row r="41" s="113" customFormat="true" ht="20.1" hidden="false" customHeight="true" outlineLevel="0" collapsed="false">
      <c r="A41" s="109" t="s">
        <v>224</v>
      </c>
      <c r="B41" s="100" t="n">
        <v>1049</v>
      </c>
      <c r="C41" s="112"/>
      <c r="D41" s="112" t="n">
        <v>-2</v>
      </c>
      <c r="E41" s="112"/>
      <c r="F41" s="110" t="n">
        <f aca="false">SUM(G41:J41)</f>
        <v>-3</v>
      </c>
      <c r="G41" s="112" t="n">
        <v>-1.5</v>
      </c>
      <c r="H41" s="112" t="n">
        <v>-1.5</v>
      </c>
      <c r="I41" s="112"/>
      <c r="J41" s="112"/>
      <c r="K41" s="111"/>
    </row>
    <row r="42" s="113" customFormat="true" ht="42.75" hidden="false" customHeight="true" outlineLevel="0" collapsed="false">
      <c r="A42" s="109" t="s">
        <v>225</v>
      </c>
      <c r="B42" s="100" t="n">
        <v>1050</v>
      </c>
      <c r="C42" s="112" t="s">
        <v>98</v>
      </c>
      <c r="D42" s="112" t="s">
        <v>98</v>
      </c>
      <c r="E42" s="112" t="s">
        <v>98</v>
      </c>
      <c r="F42" s="110" t="n">
        <f aca="false">SUM(G42:J42)</f>
        <v>0</v>
      </c>
      <c r="G42" s="112" t="s">
        <v>98</v>
      </c>
      <c r="H42" s="112" t="s">
        <v>98</v>
      </c>
      <c r="I42" s="112" t="s">
        <v>98</v>
      </c>
      <c r="J42" s="112" t="s">
        <v>98</v>
      </c>
      <c r="K42" s="111"/>
    </row>
    <row r="43" s="113" customFormat="true" ht="20.1" hidden="false" customHeight="true" outlineLevel="0" collapsed="false">
      <c r="A43" s="109" t="s">
        <v>226</v>
      </c>
      <c r="B43" s="100" t="s">
        <v>227</v>
      </c>
      <c r="C43" s="112" t="s">
        <v>98</v>
      </c>
      <c r="D43" s="112" t="s">
        <v>98</v>
      </c>
      <c r="E43" s="112" t="s">
        <v>98</v>
      </c>
      <c r="F43" s="110" t="n">
        <f aca="false">SUM(G43:J43)</f>
        <v>0</v>
      </c>
      <c r="G43" s="112" t="s">
        <v>98</v>
      </c>
      <c r="H43" s="112" t="s">
        <v>98</v>
      </c>
      <c r="I43" s="112" t="s">
        <v>98</v>
      </c>
      <c r="J43" s="112" t="s">
        <v>98</v>
      </c>
      <c r="K43" s="111"/>
    </row>
    <row r="44" s="113" customFormat="true" ht="20.1" hidden="false" customHeight="true" outlineLevel="0" collapsed="false">
      <c r="A44" s="103" t="s">
        <v>228</v>
      </c>
      <c r="B44" s="105" t="n">
        <v>1051</v>
      </c>
      <c r="C44" s="106" t="n">
        <f aca="false">SUM(C45:C56)</f>
        <v>-271.7</v>
      </c>
      <c r="D44" s="106" t="n">
        <f aca="false">SUM(D45:D56)</f>
        <v>-591.8</v>
      </c>
      <c r="E44" s="106" t="n">
        <f aca="false">SUM(E45:E56)</f>
        <v>-385.8</v>
      </c>
      <c r="F44" s="107" t="n">
        <f aca="false">SUM(G44:J44)</f>
        <v>-389.8</v>
      </c>
      <c r="G44" s="106" t="n">
        <f aca="false">SUM(G45:G56)</f>
        <v>-97.2</v>
      </c>
      <c r="H44" s="106" t="n">
        <f aca="false">SUM(H45:H56)</f>
        <v>-97.2</v>
      </c>
      <c r="I44" s="106" t="n">
        <f aca="false">SUM(I45:I56)</f>
        <v>-97.7</v>
      </c>
      <c r="J44" s="106" t="n">
        <f aca="false">SUM(J45:J56)</f>
        <v>-97.7</v>
      </c>
      <c r="K44" s="111"/>
    </row>
    <row r="45" s="113" customFormat="true" ht="20.1" hidden="false" customHeight="true" outlineLevel="0" collapsed="false">
      <c r="A45" s="109" t="s">
        <v>229</v>
      </c>
      <c r="B45" s="100" t="s">
        <v>230</v>
      </c>
      <c r="C45" s="112" t="n">
        <v>-219.7</v>
      </c>
      <c r="D45" s="112" t="n">
        <v>-364</v>
      </c>
      <c r="E45" s="112" t="n">
        <v>-238</v>
      </c>
      <c r="F45" s="110" t="n">
        <f aca="false">SUM(G45:J45)</f>
        <v>-240</v>
      </c>
      <c r="G45" s="112" t="n">
        <v>-60</v>
      </c>
      <c r="H45" s="112" t="n">
        <v>-60</v>
      </c>
      <c r="I45" s="112" t="n">
        <v>-60</v>
      </c>
      <c r="J45" s="112" t="n">
        <v>-60</v>
      </c>
      <c r="K45" s="111"/>
    </row>
    <row r="46" s="113" customFormat="true" ht="20.1" hidden="false" customHeight="true" outlineLevel="0" collapsed="false">
      <c r="A46" s="109" t="s">
        <v>231</v>
      </c>
      <c r="B46" s="100" t="s">
        <v>232</v>
      </c>
      <c r="C46" s="112" t="n">
        <v>-4.3</v>
      </c>
      <c r="D46" s="112" t="n">
        <v>-7</v>
      </c>
      <c r="E46" s="112" t="n">
        <v>-7.5</v>
      </c>
      <c r="F46" s="110" t="n">
        <f aca="false">SUM(G46:J46)</f>
        <v>-9</v>
      </c>
      <c r="G46" s="112" t="n">
        <v>-2</v>
      </c>
      <c r="H46" s="112" t="n">
        <v>-2</v>
      </c>
      <c r="I46" s="112" t="n">
        <v>-2.5</v>
      </c>
      <c r="J46" s="112" t="n">
        <v>-2.5</v>
      </c>
      <c r="K46" s="111"/>
    </row>
    <row r="47" s="113" customFormat="true" ht="20.1" hidden="false" customHeight="true" outlineLevel="0" collapsed="false">
      <c r="A47" s="109" t="s">
        <v>233</v>
      </c>
      <c r="B47" s="100" t="s">
        <v>234</v>
      </c>
      <c r="C47" s="112" t="n">
        <v>-0.8</v>
      </c>
      <c r="D47" s="112" t="n">
        <v>-1</v>
      </c>
      <c r="E47" s="112" t="n">
        <v>-1</v>
      </c>
      <c r="F47" s="110" t="n">
        <f aca="false">SUM(G47:J47)</f>
        <v>-0.8</v>
      </c>
      <c r="G47" s="112" t="n">
        <v>-0.2</v>
      </c>
      <c r="H47" s="112" t="n">
        <v>-0.2</v>
      </c>
      <c r="I47" s="112" t="n">
        <v>-0.2</v>
      </c>
      <c r="J47" s="112" t="n">
        <v>-0.2</v>
      </c>
      <c r="K47" s="111"/>
    </row>
    <row r="48" s="113" customFormat="true" ht="20.1" hidden="false" customHeight="true" outlineLevel="0" collapsed="false">
      <c r="A48" s="109" t="s">
        <v>235</v>
      </c>
      <c r="B48" s="100" t="s">
        <v>236</v>
      </c>
      <c r="C48" s="112" t="n">
        <v>-4.5</v>
      </c>
      <c r="D48" s="112" t="n">
        <v>-7</v>
      </c>
      <c r="E48" s="112" t="n">
        <v>-6.6</v>
      </c>
      <c r="F48" s="110" t="n">
        <f aca="false">SUM(G48:J48)</f>
        <v>-8</v>
      </c>
      <c r="G48" s="112" t="n">
        <v>-2</v>
      </c>
      <c r="H48" s="112" t="n">
        <v>-2</v>
      </c>
      <c r="I48" s="112" t="n">
        <v>-2</v>
      </c>
      <c r="J48" s="112" t="n">
        <v>-2</v>
      </c>
      <c r="K48" s="111"/>
    </row>
    <row r="49" s="113" customFormat="true" ht="20.1" hidden="false" customHeight="true" outlineLevel="0" collapsed="false">
      <c r="A49" s="109" t="s">
        <v>237</v>
      </c>
      <c r="B49" s="100" t="s">
        <v>238</v>
      </c>
      <c r="C49" s="112" t="n">
        <v>-9.3</v>
      </c>
      <c r="D49" s="112" t="n">
        <v>-10</v>
      </c>
      <c r="E49" s="112" t="n">
        <v>-10.5</v>
      </c>
      <c r="F49" s="110" t="n">
        <f aca="false">SUM(G49:J49)</f>
        <v>-12</v>
      </c>
      <c r="G49" s="112" t="n">
        <v>-3</v>
      </c>
      <c r="H49" s="112" t="n">
        <v>-3</v>
      </c>
      <c r="I49" s="112" t="n">
        <v>-3</v>
      </c>
      <c r="J49" s="112" t="n">
        <v>-3</v>
      </c>
      <c r="K49" s="111"/>
    </row>
    <row r="50" s="113" customFormat="true" ht="20.1" hidden="false" customHeight="true" outlineLevel="0" collapsed="false">
      <c r="A50" s="109" t="s">
        <v>239</v>
      </c>
      <c r="B50" s="100" t="s">
        <v>240</v>
      </c>
      <c r="C50" s="112" t="n">
        <v>-1.9</v>
      </c>
      <c r="D50" s="112"/>
      <c r="E50" s="112" t="n">
        <v>-5.7</v>
      </c>
      <c r="F50" s="110" t="n">
        <f aca="false">SUM(G50:J50)</f>
        <v>0</v>
      </c>
      <c r="G50" s="112"/>
      <c r="H50" s="112"/>
      <c r="I50" s="112"/>
      <c r="J50" s="112"/>
      <c r="K50" s="111"/>
    </row>
    <row r="51" s="113" customFormat="true" ht="20.1" hidden="false" customHeight="true" outlineLevel="0" collapsed="false">
      <c r="A51" s="109" t="s">
        <v>241</v>
      </c>
      <c r="B51" s="100" t="s">
        <v>242</v>
      </c>
      <c r="C51" s="112" t="n">
        <v>-0.1</v>
      </c>
      <c r="D51" s="112"/>
      <c r="E51" s="112" t="n">
        <v>-0.2</v>
      </c>
      <c r="F51" s="110" t="n">
        <f aca="false">SUM(G51:J51)</f>
        <v>0</v>
      </c>
      <c r="G51" s="112"/>
      <c r="H51" s="112"/>
      <c r="I51" s="112"/>
      <c r="J51" s="112"/>
      <c r="K51" s="111"/>
    </row>
    <row r="52" s="113" customFormat="true" ht="20.1" hidden="false" customHeight="true" outlineLevel="0" collapsed="false">
      <c r="A52" s="109" t="s">
        <v>243</v>
      </c>
      <c r="B52" s="100" t="s">
        <v>244</v>
      </c>
      <c r="C52" s="112" t="n">
        <v>-1.1</v>
      </c>
      <c r="D52" s="112"/>
      <c r="E52" s="112" t="n">
        <v>-0.9</v>
      </c>
      <c r="F52" s="110" t="n">
        <f aca="false">SUM(G52:J52)</f>
        <v>0</v>
      </c>
      <c r="G52" s="112"/>
      <c r="H52" s="112"/>
      <c r="I52" s="112"/>
      <c r="J52" s="112"/>
      <c r="K52" s="111"/>
    </row>
    <row r="53" s="113" customFormat="true" ht="39.75" hidden="false" customHeight="true" outlineLevel="0" collapsed="false">
      <c r="A53" s="109" t="s">
        <v>245</v>
      </c>
      <c r="B53" s="100" t="s">
        <v>246</v>
      </c>
      <c r="C53" s="112" t="n">
        <v>-13</v>
      </c>
      <c r="D53" s="112"/>
      <c r="E53" s="112" t="n">
        <v>-14.4</v>
      </c>
      <c r="F53" s="110" t="n">
        <f aca="false">SUM(G53:J53)</f>
        <v>-16</v>
      </c>
      <c r="G53" s="112" t="n">
        <v>-4</v>
      </c>
      <c r="H53" s="112" t="n">
        <v>-4</v>
      </c>
      <c r="I53" s="112" t="n">
        <v>-4</v>
      </c>
      <c r="J53" s="112" t="n">
        <v>-4</v>
      </c>
      <c r="K53" s="111"/>
    </row>
    <row r="54" s="113" customFormat="true" ht="20.1" hidden="false" customHeight="true" outlineLevel="0" collapsed="false">
      <c r="A54" s="109" t="s">
        <v>247</v>
      </c>
      <c r="B54" s="100" t="s">
        <v>248</v>
      </c>
      <c r="C54" s="112" t="n">
        <v>-17</v>
      </c>
      <c r="D54" s="112" t="n">
        <v>-202.8</v>
      </c>
      <c r="E54" s="112" t="n">
        <v>-101</v>
      </c>
      <c r="F54" s="110" t="n">
        <f aca="false">SUM(G54:J54)</f>
        <v>-104</v>
      </c>
      <c r="G54" s="112" t="n">
        <v>-26</v>
      </c>
      <c r="H54" s="112" t="n">
        <v>-26</v>
      </c>
      <c r="I54" s="112" t="n">
        <v>-26</v>
      </c>
      <c r="J54" s="112" t="n">
        <v>-26</v>
      </c>
      <c r="K54" s="111"/>
    </row>
    <row r="55" s="113" customFormat="true" ht="20.1" hidden="false" customHeight="true" outlineLevel="0" collapsed="false">
      <c r="A55" s="109"/>
      <c r="B55" s="100" t="s">
        <v>249</v>
      </c>
      <c r="C55" s="112"/>
      <c r="D55" s="112"/>
      <c r="E55" s="112"/>
      <c r="F55" s="110" t="n">
        <f aca="false">SUM(G55:J55)</f>
        <v>0</v>
      </c>
      <c r="G55" s="112"/>
      <c r="H55" s="112"/>
      <c r="I55" s="112"/>
      <c r="J55" s="112"/>
      <c r="K55" s="111"/>
    </row>
    <row r="56" s="113" customFormat="true" ht="20.1" hidden="false" customHeight="true" outlineLevel="0" collapsed="false">
      <c r="A56" s="109"/>
      <c r="B56" s="100" t="s">
        <v>250</v>
      </c>
      <c r="C56" s="112"/>
      <c r="D56" s="112"/>
      <c r="E56" s="112"/>
      <c r="F56" s="110" t="n">
        <f aca="false">SUM(G56:J56)</f>
        <v>0</v>
      </c>
      <c r="G56" s="112"/>
      <c r="H56" s="112"/>
      <c r="I56" s="112"/>
      <c r="J56" s="112"/>
      <c r="K56" s="111"/>
    </row>
    <row r="57" customFormat="false" ht="20.1" hidden="false" customHeight="true" outlineLevel="0" collapsed="false">
      <c r="A57" s="103" t="s">
        <v>251</v>
      </c>
      <c r="B57" s="105" t="n">
        <v>1060</v>
      </c>
      <c r="C57" s="107" t="n">
        <f aca="false">SUM(C58:C64)</f>
        <v>-4100.6</v>
      </c>
      <c r="D57" s="107" t="n">
        <f aca="false">SUM(D58:D64)</f>
        <v>-4049.4</v>
      </c>
      <c r="E57" s="107" t="n">
        <f aca="false">SUM(E58:E64)</f>
        <v>-4645.2</v>
      </c>
      <c r="F57" s="107" t="n">
        <f aca="false">SUM(G57:J57)</f>
        <v>-4857.9</v>
      </c>
      <c r="G57" s="107" t="n">
        <f aca="false">SUM(G58:G64)</f>
        <v>-1220.6</v>
      </c>
      <c r="H57" s="107" t="n">
        <f aca="false">SUM(H58:H64)</f>
        <v>-1151.6</v>
      </c>
      <c r="I57" s="107" t="n">
        <f aca="false">SUM(I58:I64)</f>
        <v>-1181.1</v>
      </c>
      <c r="J57" s="107" t="n">
        <f aca="false">SUM(J58:J64)</f>
        <v>-1304.6</v>
      </c>
      <c r="K57" s="111"/>
    </row>
    <row r="58" s="113" customFormat="true" ht="20.1" hidden="false" customHeight="true" outlineLevel="0" collapsed="false">
      <c r="A58" s="109" t="s">
        <v>252</v>
      </c>
      <c r="B58" s="100" t="n">
        <v>1061</v>
      </c>
      <c r="C58" s="112" t="n">
        <v>-11.1</v>
      </c>
      <c r="D58" s="112" t="s">
        <v>98</v>
      </c>
      <c r="E58" s="112" t="n">
        <v>-2.5</v>
      </c>
      <c r="F58" s="110" t="n">
        <f aca="false">SUM(G58:J58)</f>
        <v>0</v>
      </c>
      <c r="G58" s="112" t="s">
        <v>98</v>
      </c>
      <c r="H58" s="112" t="s">
        <v>98</v>
      </c>
      <c r="I58" s="112" t="s">
        <v>98</v>
      </c>
      <c r="J58" s="112" t="s">
        <v>98</v>
      </c>
      <c r="K58" s="111"/>
    </row>
    <row r="59" s="113" customFormat="true" ht="20.1" hidden="false" customHeight="true" outlineLevel="0" collapsed="false">
      <c r="A59" s="109" t="s">
        <v>253</v>
      </c>
      <c r="B59" s="100" t="n">
        <v>1062</v>
      </c>
      <c r="C59" s="112" t="s">
        <v>98</v>
      </c>
      <c r="D59" s="112" t="s">
        <v>98</v>
      </c>
      <c r="E59" s="112" t="s">
        <v>98</v>
      </c>
      <c r="F59" s="110" t="n">
        <f aca="false">SUM(G59:J59)</f>
        <v>0</v>
      </c>
      <c r="G59" s="112" t="s">
        <v>98</v>
      </c>
      <c r="H59" s="112" t="s">
        <v>98</v>
      </c>
      <c r="I59" s="112" t="s">
        <v>98</v>
      </c>
      <c r="J59" s="112" t="s">
        <v>98</v>
      </c>
      <c r="K59" s="111"/>
    </row>
    <row r="60" s="113" customFormat="true" ht="20.1" hidden="false" customHeight="true" outlineLevel="0" collapsed="false">
      <c r="A60" s="109" t="s">
        <v>213</v>
      </c>
      <c r="B60" s="100" t="n">
        <v>1063</v>
      </c>
      <c r="C60" s="112" t="n">
        <v>-1688.8</v>
      </c>
      <c r="D60" s="112" t="n">
        <v>-1820.7</v>
      </c>
      <c r="E60" s="112" t="n">
        <v>-2002</v>
      </c>
      <c r="F60" s="110" t="n">
        <f aca="false">SUM(G60:J60)</f>
        <v>-2114</v>
      </c>
      <c r="G60" s="112" t="n">
        <v>-520</v>
      </c>
      <c r="H60" s="112" t="n">
        <v>-532</v>
      </c>
      <c r="I60" s="112" t="n">
        <v>-537</v>
      </c>
      <c r="J60" s="112" t="n">
        <v>-525</v>
      </c>
      <c r="K60" s="111"/>
    </row>
    <row r="61" s="113" customFormat="true" ht="20.1" hidden="false" customHeight="true" outlineLevel="0" collapsed="false">
      <c r="A61" s="109" t="s">
        <v>214</v>
      </c>
      <c r="B61" s="100" t="n">
        <v>1064</v>
      </c>
      <c r="C61" s="112" t="n">
        <v>-370.1</v>
      </c>
      <c r="D61" s="112" t="n">
        <v>-389.5</v>
      </c>
      <c r="E61" s="112" t="n">
        <v>-434.2</v>
      </c>
      <c r="F61" s="110" t="n">
        <f aca="false">SUM(G61:J61)</f>
        <v>-445</v>
      </c>
      <c r="G61" s="112" t="n">
        <v>-110</v>
      </c>
      <c r="H61" s="112" t="n">
        <v>-112</v>
      </c>
      <c r="I61" s="112" t="n">
        <v>-113</v>
      </c>
      <c r="J61" s="112" t="n">
        <v>-110</v>
      </c>
      <c r="K61" s="111"/>
    </row>
    <row r="62" s="113" customFormat="true" ht="20.1" hidden="false" customHeight="true" outlineLevel="0" collapsed="false">
      <c r="A62" s="109" t="s">
        <v>254</v>
      </c>
      <c r="B62" s="100" t="n">
        <v>1065</v>
      </c>
      <c r="C62" s="112" t="n">
        <v>-169.3</v>
      </c>
      <c r="D62" s="112" t="n">
        <v>-180</v>
      </c>
      <c r="E62" s="112" t="n">
        <v>-257</v>
      </c>
      <c r="F62" s="110" t="n">
        <f aca="false">SUM(G62:J62)</f>
        <v>-270</v>
      </c>
      <c r="G62" s="112" t="n">
        <v>-60</v>
      </c>
      <c r="H62" s="112" t="n">
        <v>-60</v>
      </c>
      <c r="I62" s="112" t="n">
        <v>-75</v>
      </c>
      <c r="J62" s="112" t="n">
        <v>-75</v>
      </c>
      <c r="K62" s="111"/>
    </row>
    <row r="63" s="113" customFormat="true" ht="20.1" hidden="false" customHeight="true" outlineLevel="0" collapsed="false">
      <c r="A63" s="109" t="s">
        <v>255</v>
      </c>
      <c r="B63" s="100" t="n">
        <v>1066</v>
      </c>
      <c r="C63" s="112" t="n">
        <v>-5.2</v>
      </c>
      <c r="D63" s="112" t="n">
        <v>-6</v>
      </c>
      <c r="E63" s="112" t="n">
        <v>-15</v>
      </c>
      <c r="F63" s="110" t="n">
        <f aca="false">SUM(G63:J63)</f>
        <v>-12</v>
      </c>
      <c r="G63" s="112" t="n">
        <v>-3</v>
      </c>
      <c r="H63" s="112" t="n">
        <v>-3</v>
      </c>
      <c r="I63" s="112" t="n">
        <v>-3</v>
      </c>
      <c r="J63" s="112" t="n">
        <v>-3</v>
      </c>
      <c r="K63" s="111"/>
    </row>
    <row r="64" s="113" customFormat="true" ht="20.1" hidden="false" customHeight="true" outlineLevel="0" collapsed="false">
      <c r="A64" s="103" t="s">
        <v>256</v>
      </c>
      <c r="B64" s="105" t="n">
        <v>1067</v>
      </c>
      <c r="C64" s="106" t="n">
        <f aca="false">SUM(C65:C100)</f>
        <v>-1856.1</v>
      </c>
      <c r="D64" s="106" t="n">
        <f aca="false">SUM(D65:D100)</f>
        <v>-1653.2</v>
      </c>
      <c r="E64" s="106" t="n">
        <f aca="false">SUM(E65:E100)</f>
        <v>-1934.5</v>
      </c>
      <c r="F64" s="107" t="n">
        <f aca="false">SUM(G64:J64)</f>
        <v>-2016.9</v>
      </c>
      <c r="G64" s="106" t="n">
        <f aca="false">SUM(G65:G100)</f>
        <v>-527.6</v>
      </c>
      <c r="H64" s="106" t="n">
        <f aca="false">SUM(H65:H100)</f>
        <v>-444.6</v>
      </c>
      <c r="I64" s="106" t="n">
        <f aca="false">SUM(I65:I100)</f>
        <v>-453.1</v>
      </c>
      <c r="J64" s="106" t="n">
        <f aca="false">SUM(J65:J100)</f>
        <v>-591.6</v>
      </c>
      <c r="K64" s="111"/>
    </row>
    <row r="65" s="113" customFormat="true" ht="20.1" hidden="false" customHeight="true" outlineLevel="0" collapsed="false">
      <c r="A65" s="109" t="s">
        <v>257</v>
      </c>
      <c r="B65" s="100" t="s">
        <v>258</v>
      </c>
      <c r="C65" s="112" t="n">
        <v>-1027.5</v>
      </c>
      <c r="D65" s="112" t="n">
        <v>-1000</v>
      </c>
      <c r="E65" s="112" t="n">
        <v>-1157</v>
      </c>
      <c r="F65" s="110" t="n">
        <f aca="false">SUM(G65:J65)</f>
        <v>-1100</v>
      </c>
      <c r="G65" s="112" t="n">
        <v>-275</v>
      </c>
      <c r="H65" s="112" t="n">
        <v>-253</v>
      </c>
      <c r="I65" s="112" t="n">
        <v>-286</v>
      </c>
      <c r="J65" s="112" t="n">
        <v>-286</v>
      </c>
      <c r="K65" s="111"/>
    </row>
    <row r="66" s="113" customFormat="true" ht="20.1" hidden="false" customHeight="true" outlineLevel="0" collapsed="false">
      <c r="A66" s="109" t="s">
        <v>259</v>
      </c>
      <c r="B66" s="100" t="s">
        <v>260</v>
      </c>
      <c r="C66" s="112" t="n">
        <v>-43.7</v>
      </c>
      <c r="D66" s="112" t="n">
        <v>-64</v>
      </c>
      <c r="E66" s="112" t="n">
        <v>-57</v>
      </c>
      <c r="F66" s="110" t="n">
        <f aca="false">SUM(G66:J66)</f>
        <v>-69</v>
      </c>
      <c r="G66" s="112" t="n">
        <v>-16.5</v>
      </c>
      <c r="H66" s="112" t="n">
        <v>-16.5</v>
      </c>
      <c r="I66" s="112" t="n">
        <v>-18</v>
      </c>
      <c r="J66" s="112" t="n">
        <v>-18</v>
      </c>
      <c r="K66" s="111"/>
    </row>
    <row r="67" s="113" customFormat="true" ht="20.1" hidden="false" customHeight="true" outlineLevel="0" collapsed="false">
      <c r="A67" s="109" t="s">
        <v>261</v>
      </c>
      <c r="B67" s="100" t="s">
        <v>262</v>
      </c>
      <c r="C67" s="112" t="n">
        <v>-318.8</v>
      </c>
      <c r="D67" s="112" t="n">
        <v>-130</v>
      </c>
      <c r="E67" s="112" t="n">
        <v>-160</v>
      </c>
      <c r="F67" s="110" t="n">
        <f aca="false">SUM(G67:J67)</f>
        <v>-170</v>
      </c>
      <c r="G67" s="112" t="n">
        <v>-35</v>
      </c>
      <c r="H67" s="112" t="n">
        <v>-45</v>
      </c>
      <c r="I67" s="112" t="n">
        <v>-50</v>
      </c>
      <c r="J67" s="112" t="n">
        <v>-40</v>
      </c>
      <c r="K67" s="111"/>
    </row>
    <row r="68" s="113" customFormat="true" ht="20.1" hidden="false" customHeight="true" outlineLevel="0" collapsed="false">
      <c r="A68" s="109" t="s">
        <v>263</v>
      </c>
      <c r="B68" s="100" t="s">
        <v>264</v>
      </c>
      <c r="C68" s="112" t="n">
        <v>-34.1</v>
      </c>
      <c r="D68" s="112" t="n">
        <v>-36</v>
      </c>
      <c r="E68" s="112" t="n">
        <v>-50</v>
      </c>
      <c r="F68" s="110" t="n">
        <f aca="false">SUM(G68:J68)</f>
        <v>-44</v>
      </c>
      <c r="G68" s="112" t="n">
        <v>-10</v>
      </c>
      <c r="H68" s="112" t="n">
        <v>-10</v>
      </c>
      <c r="I68" s="112" t="n">
        <v>-12</v>
      </c>
      <c r="J68" s="112" t="n">
        <v>-12</v>
      </c>
      <c r="K68" s="111"/>
    </row>
    <row r="69" s="113" customFormat="true" ht="20.1" hidden="false" customHeight="true" outlineLevel="0" collapsed="false">
      <c r="A69" s="109" t="s">
        <v>265</v>
      </c>
      <c r="B69" s="100" t="s">
        <v>266</v>
      </c>
      <c r="C69" s="112" t="n">
        <v>-19.1</v>
      </c>
      <c r="D69" s="112" t="n">
        <v>-24</v>
      </c>
      <c r="E69" s="112" t="n">
        <v>-24</v>
      </c>
      <c r="F69" s="110" t="n">
        <f aca="false">SUM(G69:J69)</f>
        <v>-26</v>
      </c>
      <c r="G69" s="112" t="n">
        <v>-6</v>
      </c>
      <c r="H69" s="112" t="n">
        <v>-6</v>
      </c>
      <c r="I69" s="112" t="n">
        <v>-7</v>
      </c>
      <c r="J69" s="112" t="n">
        <v>-7</v>
      </c>
      <c r="K69" s="111"/>
    </row>
    <row r="70" s="113" customFormat="true" ht="20.1" hidden="false" customHeight="true" outlineLevel="0" collapsed="false">
      <c r="A70" s="109" t="s">
        <v>267</v>
      </c>
      <c r="B70" s="100" t="s">
        <v>268</v>
      </c>
      <c r="C70" s="112" t="n">
        <v>-21.7</v>
      </c>
      <c r="D70" s="112" t="n">
        <v>-25</v>
      </c>
      <c r="E70" s="112" t="n">
        <v>-24.1</v>
      </c>
      <c r="F70" s="110" t="n">
        <f aca="false">SUM(G70:J70)</f>
        <v>-27</v>
      </c>
      <c r="G70" s="112"/>
      <c r="H70" s="112" t="n">
        <v>-27</v>
      </c>
      <c r="I70" s="112"/>
      <c r="J70" s="112"/>
      <c r="K70" s="111"/>
    </row>
    <row r="71" s="113" customFormat="true" ht="20.1" hidden="false" customHeight="true" outlineLevel="0" collapsed="false">
      <c r="A71" s="109" t="s">
        <v>233</v>
      </c>
      <c r="B71" s="100" t="s">
        <v>269</v>
      </c>
      <c r="C71" s="112" t="n">
        <v>-2.6</v>
      </c>
      <c r="D71" s="112" t="n">
        <v>-3.2</v>
      </c>
      <c r="E71" s="112" t="n">
        <v>-3.7</v>
      </c>
      <c r="F71" s="110" t="n">
        <f aca="false">SUM(G71:J71)</f>
        <v>-3.2</v>
      </c>
      <c r="G71" s="112" t="n">
        <v>-0.8</v>
      </c>
      <c r="H71" s="112" t="n">
        <v>-0.8</v>
      </c>
      <c r="I71" s="112" t="n">
        <v>-0.8</v>
      </c>
      <c r="J71" s="112" t="n">
        <v>-0.8</v>
      </c>
      <c r="K71" s="111"/>
    </row>
    <row r="72" s="113" customFormat="true" ht="20.1" hidden="false" customHeight="true" outlineLevel="0" collapsed="false">
      <c r="A72" s="109" t="s">
        <v>270</v>
      </c>
      <c r="B72" s="100" t="s">
        <v>271</v>
      </c>
      <c r="C72" s="112" t="n">
        <v>-6.6</v>
      </c>
      <c r="D72" s="112"/>
      <c r="E72" s="112"/>
      <c r="F72" s="110" t="n">
        <f aca="false">SUM(G72:J72)</f>
        <v>-7</v>
      </c>
      <c r="G72" s="112"/>
      <c r="H72" s="112" t="n">
        <v>-3</v>
      </c>
      <c r="I72" s="112"/>
      <c r="J72" s="112" t="n">
        <v>-4</v>
      </c>
      <c r="K72" s="111"/>
    </row>
    <row r="73" s="113" customFormat="true" ht="20.1" hidden="false" customHeight="true" outlineLevel="0" collapsed="false">
      <c r="A73" s="109" t="s">
        <v>272</v>
      </c>
      <c r="B73" s="100" t="s">
        <v>273</v>
      </c>
      <c r="C73" s="112" t="n">
        <v>-29.1</v>
      </c>
      <c r="D73" s="112" t="n">
        <v>-28</v>
      </c>
      <c r="E73" s="112" t="n">
        <v>-80</v>
      </c>
      <c r="F73" s="110" t="n">
        <f aca="false">SUM(G73:J73)</f>
        <v>-120</v>
      </c>
      <c r="G73" s="112" t="n">
        <v>-30</v>
      </c>
      <c r="H73" s="112" t="n">
        <v>-30</v>
      </c>
      <c r="I73" s="112" t="n">
        <v>-30</v>
      </c>
      <c r="J73" s="112" t="n">
        <v>-30</v>
      </c>
      <c r="K73" s="111"/>
    </row>
    <row r="74" s="113" customFormat="true" ht="20.1" hidden="false" customHeight="true" outlineLevel="0" collapsed="false">
      <c r="A74" s="109" t="s">
        <v>274</v>
      </c>
      <c r="B74" s="100" t="s">
        <v>275</v>
      </c>
      <c r="C74" s="112"/>
      <c r="D74" s="112"/>
      <c r="E74" s="112"/>
      <c r="F74" s="110" t="n">
        <f aca="false">SUM(G74:J74)</f>
        <v>0</v>
      </c>
      <c r="G74" s="112"/>
      <c r="H74" s="112"/>
      <c r="I74" s="112"/>
      <c r="J74" s="112"/>
      <c r="K74" s="111"/>
    </row>
    <row r="75" s="113" customFormat="true" ht="20.1" hidden="false" customHeight="true" outlineLevel="0" collapsed="false">
      <c r="A75" s="109" t="s">
        <v>276</v>
      </c>
      <c r="B75" s="100" t="s">
        <v>277</v>
      </c>
      <c r="C75" s="112" t="n">
        <v>-8.1</v>
      </c>
      <c r="D75" s="112" t="n">
        <v>-10</v>
      </c>
      <c r="E75" s="112" t="n">
        <v>-75</v>
      </c>
      <c r="F75" s="110" t="n">
        <f aca="false">SUM(G75:J75)</f>
        <v>-75</v>
      </c>
      <c r="G75" s="112"/>
      <c r="H75" s="112" t="n">
        <v>-30</v>
      </c>
      <c r="I75" s="112" t="n">
        <v>-30</v>
      </c>
      <c r="J75" s="112" t="n">
        <v>-15</v>
      </c>
      <c r="K75" s="111"/>
    </row>
    <row r="76" s="113" customFormat="true" ht="20.1" hidden="false" customHeight="true" outlineLevel="0" collapsed="false">
      <c r="A76" s="109" t="s">
        <v>278</v>
      </c>
      <c r="B76" s="100" t="s">
        <v>279</v>
      </c>
      <c r="C76" s="112" t="n">
        <v>-2.7</v>
      </c>
      <c r="D76" s="112"/>
      <c r="E76" s="112" t="n">
        <v>-1.3</v>
      </c>
      <c r="F76" s="110" t="n">
        <f aca="false">SUM(G76:J76)</f>
        <v>0</v>
      </c>
      <c r="G76" s="112"/>
      <c r="H76" s="112"/>
      <c r="I76" s="112"/>
      <c r="J76" s="112"/>
      <c r="K76" s="111"/>
    </row>
    <row r="77" s="113" customFormat="true" ht="20.1" hidden="false" customHeight="true" outlineLevel="0" collapsed="false">
      <c r="A77" s="109" t="s">
        <v>280</v>
      </c>
      <c r="B77" s="100" t="s">
        <v>281</v>
      </c>
      <c r="C77" s="112" t="n">
        <v>-1.5</v>
      </c>
      <c r="D77" s="112" t="n">
        <v>-2</v>
      </c>
      <c r="E77" s="112"/>
      <c r="F77" s="110" t="n">
        <f aca="false">SUM(G77:J77)</f>
        <v>0</v>
      </c>
      <c r="G77" s="112"/>
      <c r="H77" s="112"/>
      <c r="I77" s="112"/>
      <c r="J77" s="112"/>
      <c r="K77" s="111"/>
    </row>
    <row r="78" s="113" customFormat="true" ht="20.1" hidden="false" customHeight="true" outlineLevel="0" collapsed="false">
      <c r="A78" s="109" t="s">
        <v>282</v>
      </c>
      <c r="B78" s="100" t="s">
        <v>283</v>
      </c>
      <c r="C78" s="112"/>
      <c r="D78" s="112"/>
      <c r="E78" s="112" t="n">
        <v>-8</v>
      </c>
      <c r="F78" s="110" t="n">
        <f aca="false">SUM(G78:J78)</f>
        <v>0</v>
      </c>
      <c r="G78" s="112"/>
      <c r="H78" s="112"/>
      <c r="I78" s="112"/>
      <c r="J78" s="112"/>
      <c r="K78" s="111"/>
    </row>
    <row r="79" s="113" customFormat="true" ht="20.1" hidden="false" customHeight="true" outlineLevel="0" collapsed="false">
      <c r="A79" s="109" t="s">
        <v>284</v>
      </c>
      <c r="B79" s="100" t="s">
        <v>285</v>
      </c>
      <c r="C79" s="112" t="n">
        <v>-125.9</v>
      </c>
      <c r="D79" s="112" t="n">
        <v>-230</v>
      </c>
      <c r="E79" s="112" t="n">
        <v>-135</v>
      </c>
      <c r="F79" s="110" t="n">
        <f aca="false">SUM(G79:J79)</f>
        <v>-165</v>
      </c>
      <c r="G79" s="112" t="n">
        <v>-75</v>
      </c>
      <c r="H79" s="112"/>
      <c r="I79" s="112"/>
      <c r="J79" s="112" t="n">
        <v>-90</v>
      </c>
      <c r="K79" s="111"/>
    </row>
    <row r="80" s="113" customFormat="true" ht="20.1" hidden="false" customHeight="true" outlineLevel="0" collapsed="false">
      <c r="A80" s="109" t="s">
        <v>286</v>
      </c>
      <c r="B80" s="100" t="s">
        <v>287</v>
      </c>
      <c r="C80" s="112" t="n">
        <v>-13.1</v>
      </c>
      <c r="D80" s="112" t="n">
        <v>-17</v>
      </c>
      <c r="E80" s="112" t="n">
        <v>-15</v>
      </c>
      <c r="F80" s="110" t="n">
        <f aca="false">SUM(G80:J80)</f>
        <v>-19</v>
      </c>
      <c r="G80" s="112" t="n">
        <v>-4.5</v>
      </c>
      <c r="H80" s="112" t="n">
        <v>-5</v>
      </c>
      <c r="I80" s="112" t="n">
        <v>-5</v>
      </c>
      <c r="J80" s="112" t="n">
        <v>-4.5</v>
      </c>
      <c r="K80" s="111"/>
    </row>
    <row r="81" s="113" customFormat="true" ht="20.1" hidden="false" customHeight="true" outlineLevel="0" collapsed="false">
      <c r="A81" s="109" t="s">
        <v>288</v>
      </c>
      <c r="B81" s="100" t="s">
        <v>289</v>
      </c>
      <c r="C81" s="112"/>
      <c r="D81" s="112" t="n">
        <v>-4</v>
      </c>
      <c r="E81" s="112" t="n">
        <v>-1.2</v>
      </c>
      <c r="F81" s="110" t="n">
        <f aca="false">SUM(G81:J81)</f>
        <v>-4</v>
      </c>
      <c r="G81" s="112"/>
      <c r="H81" s="112" t="n">
        <v>-4</v>
      </c>
      <c r="I81" s="112"/>
      <c r="J81" s="112"/>
      <c r="K81" s="111"/>
    </row>
    <row r="82" s="113" customFormat="true" ht="20.1" hidden="false" customHeight="true" outlineLevel="0" collapsed="false">
      <c r="A82" s="109" t="s">
        <v>290</v>
      </c>
      <c r="B82" s="100" t="s">
        <v>291</v>
      </c>
      <c r="C82" s="112" t="n">
        <v>-0.6</v>
      </c>
      <c r="D82" s="112"/>
      <c r="E82" s="112"/>
      <c r="F82" s="110" t="n">
        <f aca="false">SUM(G82:J82)</f>
        <v>0</v>
      </c>
      <c r="G82" s="112"/>
      <c r="H82" s="112"/>
      <c r="I82" s="112"/>
      <c r="J82" s="112"/>
      <c r="K82" s="111"/>
    </row>
    <row r="83" s="113" customFormat="true" ht="20.1" hidden="false" customHeight="true" outlineLevel="0" collapsed="false">
      <c r="A83" s="109" t="s">
        <v>292</v>
      </c>
      <c r="B83" s="100" t="s">
        <v>293</v>
      </c>
      <c r="C83" s="112" t="n">
        <v>-3</v>
      </c>
      <c r="D83" s="112"/>
      <c r="E83" s="112" t="n">
        <v>-24.6</v>
      </c>
      <c r="F83" s="110" t="n">
        <f aca="false">SUM(G83:J83)</f>
        <v>-40</v>
      </c>
      <c r="G83" s="112" t="n">
        <v>-10</v>
      </c>
      <c r="H83" s="112" t="n">
        <v>-10</v>
      </c>
      <c r="I83" s="112" t="n">
        <v>-10</v>
      </c>
      <c r="J83" s="112" t="n">
        <v>-10</v>
      </c>
      <c r="K83" s="111"/>
    </row>
    <row r="84" s="113" customFormat="true" ht="20.1" hidden="false" customHeight="true" outlineLevel="0" collapsed="false">
      <c r="A84" s="109" t="s">
        <v>294</v>
      </c>
      <c r="B84" s="100" t="s">
        <v>295</v>
      </c>
      <c r="C84" s="112" t="n">
        <v>-42</v>
      </c>
      <c r="D84" s="112" t="n">
        <v>-80</v>
      </c>
      <c r="E84" s="112" t="n">
        <v>-55</v>
      </c>
      <c r="F84" s="110" t="n">
        <f aca="false">SUM(G84:J84)</f>
        <v>-130</v>
      </c>
      <c r="G84" s="112" t="n">
        <v>-60</v>
      </c>
      <c r="H84" s="112"/>
      <c r="I84" s="112"/>
      <c r="J84" s="112" t="n">
        <v>-70</v>
      </c>
      <c r="K84" s="111"/>
    </row>
    <row r="85" s="113" customFormat="true" ht="20.1" hidden="false" customHeight="true" outlineLevel="0" collapsed="false">
      <c r="A85" s="109" t="s">
        <v>296</v>
      </c>
      <c r="B85" s="100" t="s">
        <v>297</v>
      </c>
      <c r="C85" s="112" t="n">
        <v>-1.3</v>
      </c>
      <c r="D85" s="112"/>
      <c r="E85" s="112"/>
      <c r="F85" s="110" t="n">
        <f aca="false">SUM(G85:J85)</f>
        <v>0</v>
      </c>
      <c r="G85" s="112"/>
      <c r="H85" s="112"/>
      <c r="I85" s="112"/>
      <c r="J85" s="112"/>
      <c r="K85" s="111"/>
    </row>
    <row r="86" s="113" customFormat="true" ht="20.1" hidden="false" customHeight="true" outlineLevel="0" collapsed="false">
      <c r="A86" s="109" t="s">
        <v>298</v>
      </c>
      <c r="B86" s="100" t="s">
        <v>299</v>
      </c>
      <c r="C86" s="112"/>
      <c r="D86" s="112"/>
      <c r="E86" s="112" t="n">
        <v>-41</v>
      </c>
      <c r="F86" s="110" t="n">
        <f aca="false">SUM(G86:J86)</f>
        <v>0</v>
      </c>
      <c r="G86" s="112"/>
      <c r="H86" s="112"/>
      <c r="I86" s="112"/>
      <c r="J86" s="112"/>
      <c r="K86" s="111"/>
    </row>
    <row r="87" s="113" customFormat="true" ht="20.1" hidden="false" customHeight="true" outlineLevel="0" collapsed="false">
      <c r="A87" s="109" t="s">
        <v>300</v>
      </c>
      <c r="B87" s="100" t="s">
        <v>301</v>
      </c>
      <c r="C87" s="112"/>
      <c r="D87" s="112"/>
      <c r="E87" s="112" t="n">
        <v>-5</v>
      </c>
      <c r="F87" s="110" t="n">
        <f aca="false">SUM(G87:J87)</f>
        <v>0</v>
      </c>
      <c r="G87" s="112"/>
      <c r="H87" s="112"/>
      <c r="I87" s="112"/>
      <c r="J87" s="112"/>
      <c r="K87" s="111"/>
    </row>
    <row r="88" s="113" customFormat="true" ht="20.1" hidden="false" customHeight="true" outlineLevel="0" collapsed="false">
      <c r="A88" s="109" t="s">
        <v>302</v>
      </c>
      <c r="B88" s="100" t="s">
        <v>303</v>
      </c>
      <c r="C88" s="112"/>
      <c r="D88" s="112"/>
      <c r="E88" s="112" t="n">
        <v>-3</v>
      </c>
      <c r="F88" s="110" t="n">
        <f aca="false">SUM(G88:J88)</f>
        <v>-5.2</v>
      </c>
      <c r="G88" s="112" t="n">
        <v>-1.3</v>
      </c>
      <c r="H88" s="112" t="n">
        <v>-1.3</v>
      </c>
      <c r="I88" s="112" t="n">
        <v>-1.3</v>
      </c>
      <c r="J88" s="112" t="n">
        <v>-1.3</v>
      </c>
      <c r="K88" s="111"/>
    </row>
    <row r="89" s="113" customFormat="true" ht="20.1" hidden="false" customHeight="true" outlineLevel="0" collapsed="false">
      <c r="A89" s="109" t="s">
        <v>304</v>
      </c>
      <c r="B89" s="100" t="s">
        <v>305</v>
      </c>
      <c r="C89" s="112"/>
      <c r="D89" s="112"/>
      <c r="E89" s="112" t="n">
        <v>-0.3</v>
      </c>
      <c r="F89" s="110" t="n">
        <f aca="false">SUM(G89:J89)</f>
        <v>-0.5</v>
      </c>
      <c r="G89" s="112" t="n">
        <v>-0.5</v>
      </c>
      <c r="H89" s="112"/>
      <c r="I89" s="112"/>
      <c r="J89" s="112"/>
      <c r="K89" s="111"/>
    </row>
    <row r="90" s="113" customFormat="true" ht="20.1" hidden="false" customHeight="true" outlineLevel="0" collapsed="false">
      <c r="A90" s="109" t="s">
        <v>306</v>
      </c>
      <c r="B90" s="100" t="s">
        <v>307</v>
      </c>
      <c r="C90" s="112"/>
      <c r="D90" s="112"/>
      <c r="E90" s="112" t="n">
        <v>-1.6</v>
      </c>
      <c r="F90" s="110" t="n">
        <f aca="false">SUM(G90:J90)</f>
        <v>0</v>
      </c>
      <c r="G90" s="112"/>
      <c r="H90" s="112"/>
      <c r="I90" s="112"/>
      <c r="J90" s="112"/>
      <c r="K90" s="111"/>
    </row>
    <row r="91" s="113" customFormat="true" ht="20.1" hidden="false" customHeight="true" outlineLevel="0" collapsed="false">
      <c r="A91" s="109" t="s">
        <v>308</v>
      </c>
      <c r="B91" s="100" t="s">
        <v>309</v>
      </c>
      <c r="C91" s="112" t="n">
        <v>-52.8</v>
      </c>
      <c r="D91" s="112"/>
      <c r="E91" s="112" t="n">
        <v>-3.7</v>
      </c>
      <c r="F91" s="110" t="n">
        <f aca="false">SUM(G91:J91)</f>
        <v>0</v>
      </c>
      <c r="G91" s="112"/>
      <c r="H91" s="112"/>
      <c r="I91" s="112"/>
      <c r="J91" s="112"/>
      <c r="K91" s="111"/>
    </row>
    <row r="92" s="113" customFormat="true" ht="20.1" hidden="false" customHeight="true" outlineLevel="0" collapsed="false">
      <c r="A92" s="109" t="s">
        <v>310</v>
      </c>
      <c r="B92" s="100" t="s">
        <v>311</v>
      </c>
      <c r="C92" s="112" t="n">
        <v>-14.2</v>
      </c>
      <c r="D92" s="112"/>
      <c r="E92" s="112"/>
      <c r="F92" s="110" t="n">
        <f aca="false">SUM(G92:J92)</f>
        <v>0</v>
      </c>
      <c r="G92" s="112"/>
      <c r="H92" s="112"/>
      <c r="I92" s="112"/>
      <c r="J92" s="112"/>
      <c r="K92" s="111"/>
    </row>
    <row r="93" s="113" customFormat="true" ht="20.1" hidden="false" customHeight="true" outlineLevel="0" collapsed="false">
      <c r="A93" s="109" t="s">
        <v>312</v>
      </c>
      <c r="B93" s="100" t="s">
        <v>313</v>
      </c>
      <c r="C93" s="112" t="n">
        <v>-3.1</v>
      </c>
      <c r="D93" s="112"/>
      <c r="E93" s="112"/>
      <c r="F93" s="110" t="n">
        <f aca="false">SUM(G93:J93)</f>
        <v>0</v>
      </c>
      <c r="G93" s="112"/>
      <c r="H93" s="112"/>
      <c r="I93" s="112"/>
      <c r="J93" s="112"/>
      <c r="K93" s="111"/>
    </row>
    <row r="94" s="113" customFormat="true" ht="20.1" hidden="false" customHeight="true" outlineLevel="0" collapsed="false">
      <c r="A94" s="109" t="s">
        <v>314</v>
      </c>
      <c r="B94" s="100" t="s">
        <v>315</v>
      </c>
      <c r="C94" s="112" t="n">
        <v>-3.6</v>
      </c>
      <c r="D94" s="112"/>
      <c r="E94" s="112"/>
      <c r="F94" s="110" t="n">
        <f aca="false">SUM(G94:J94)</f>
        <v>0</v>
      </c>
      <c r="G94" s="112"/>
      <c r="H94" s="112"/>
      <c r="I94" s="112"/>
      <c r="J94" s="112"/>
      <c r="K94" s="111"/>
    </row>
    <row r="95" s="113" customFormat="true" ht="20.1" hidden="false" customHeight="true" outlineLevel="0" collapsed="false">
      <c r="A95" s="109" t="s">
        <v>316</v>
      </c>
      <c r="B95" s="100" t="s">
        <v>317</v>
      </c>
      <c r="C95" s="112" t="n">
        <v>-31.9</v>
      </c>
      <c r="D95" s="112"/>
      <c r="E95" s="112"/>
      <c r="F95" s="110" t="n">
        <f aca="false">SUM(G95:J95)</f>
        <v>0</v>
      </c>
      <c r="G95" s="112"/>
      <c r="H95" s="112"/>
      <c r="I95" s="112"/>
      <c r="J95" s="112"/>
      <c r="K95" s="111"/>
    </row>
    <row r="96" s="113" customFormat="true" ht="20.1" hidden="false" customHeight="true" outlineLevel="0" collapsed="false">
      <c r="A96" s="109" t="s">
        <v>318</v>
      </c>
      <c r="B96" s="100" t="s">
        <v>319</v>
      </c>
      <c r="C96" s="112" t="n">
        <v>-22.3</v>
      </c>
      <c r="D96" s="112"/>
      <c r="E96" s="112"/>
      <c r="F96" s="110" t="n">
        <f aca="false">SUM(G96:J96)</f>
        <v>0</v>
      </c>
      <c r="G96" s="112"/>
      <c r="H96" s="112"/>
      <c r="I96" s="112"/>
      <c r="J96" s="112"/>
      <c r="K96" s="111"/>
    </row>
    <row r="97" s="113" customFormat="true" ht="20.1" hidden="false" customHeight="true" outlineLevel="0" collapsed="false">
      <c r="A97" s="109" t="s">
        <v>320</v>
      </c>
      <c r="B97" s="100" t="s">
        <v>321</v>
      </c>
      <c r="C97" s="112" t="n">
        <v>-8.7</v>
      </c>
      <c r="D97" s="112"/>
      <c r="E97" s="112"/>
      <c r="F97" s="110" t="n">
        <f aca="false">SUM(G97:J97)</f>
        <v>0</v>
      </c>
      <c r="G97" s="112"/>
      <c r="H97" s="112"/>
      <c r="I97" s="112"/>
      <c r="J97" s="112"/>
      <c r="K97" s="111"/>
    </row>
    <row r="98" s="113" customFormat="true" ht="20.1" hidden="false" customHeight="true" outlineLevel="0" collapsed="false">
      <c r="A98" s="109" t="s">
        <v>322</v>
      </c>
      <c r="B98" s="100" t="s">
        <v>323</v>
      </c>
      <c r="C98" s="112" t="n">
        <v>-8.6</v>
      </c>
      <c r="D98" s="112"/>
      <c r="E98" s="112"/>
      <c r="F98" s="110" t="n">
        <f aca="false">SUM(G98:J98)</f>
        <v>0</v>
      </c>
      <c r="G98" s="112"/>
      <c r="H98" s="112"/>
      <c r="I98" s="112"/>
      <c r="J98" s="112"/>
      <c r="K98" s="111"/>
    </row>
    <row r="99" s="113" customFormat="true" ht="20.1" hidden="false" customHeight="true" outlineLevel="0" collapsed="false">
      <c r="A99" s="109" t="s">
        <v>324</v>
      </c>
      <c r="B99" s="100" t="s">
        <v>325</v>
      </c>
      <c r="C99" s="112" t="n">
        <v>-7.5</v>
      </c>
      <c r="D99" s="112"/>
      <c r="E99" s="112"/>
      <c r="F99" s="110" t="n">
        <f aca="false">SUM(G99:J99)</f>
        <v>0</v>
      </c>
      <c r="G99" s="112"/>
      <c r="H99" s="112"/>
      <c r="I99" s="112"/>
      <c r="J99" s="112"/>
      <c r="K99" s="111"/>
    </row>
    <row r="100" s="113" customFormat="true" ht="20.1" hidden="false" customHeight="true" outlineLevel="0" collapsed="false">
      <c r="A100" s="109" t="s">
        <v>326</v>
      </c>
      <c r="B100" s="100" t="s">
        <v>327</v>
      </c>
      <c r="C100" s="112" t="n">
        <v>-2</v>
      </c>
      <c r="D100" s="112"/>
      <c r="E100" s="112" t="n">
        <v>-9</v>
      </c>
      <c r="F100" s="110" t="n">
        <f aca="false">SUM(G100:J100)</f>
        <v>-12</v>
      </c>
      <c r="G100" s="112" t="n">
        <v>-3</v>
      </c>
      <c r="H100" s="112" t="n">
        <v>-3</v>
      </c>
      <c r="I100" s="112" t="n">
        <v>-3</v>
      </c>
      <c r="J100" s="112" t="n">
        <v>-3</v>
      </c>
      <c r="K100" s="111"/>
    </row>
    <row r="101" s="113" customFormat="true" ht="20.1" hidden="false" customHeight="true" outlineLevel="0" collapsed="false">
      <c r="A101" s="103" t="s">
        <v>328</v>
      </c>
      <c r="B101" s="105" t="n">
        <v>1070</v>
      </c>
      <c r="C101" s="107" t="n">
        <f aca="false">SUM(C102:C104)</f>
        <v>34.5</v>
      </c>
      <c r="D101" s="107" t="n">
        <f aca="false">SUM(D102:D104)</f>
        <v>28</v>
      </c>
      <c r="E101" s="107" t="n">
        <f aca="false">SUM(E102:E104)</f>
        <v>49.1</v>
      </c>
      <c r="F101" s="107" t="n">
        <f aca="false">SUM(G101:J101)</f>
        <v>34</v>
      </c>
      <c r="G101" s="107" t="n">
        <f aca="false">SUM(G102:G104)</f>
        <v>10</v>
      </c>
      <c r="H101" s="107" t="n">
        <f aca="false">SUM(H102:H104)</f>
        <v>7</v>
      </c>
      <c r="I101" s="107" t="n">
        <f aca="false">SUM(I102:I104)</f>
        <v>7</v>
      </c>
      <c r="J101" s="107" t="n">
        <f aca="false">SUM(J102:J104)</f>
        <v>10</v>
      </c>
      <c r="K101" s="111"/>
    </row>
    <row r="102" s="113" customFormat="true" ht="20.1" hidden="false" customHeight="true" outlineLevel="0" collapsed="false">
      <c r="A102" s="109" t="s">
        <v>329</v>
      </c>
      <c r="B102" s="100" t="n">
        <v>1071</v>
      </c>
      <c r="C102" s="112"/>
      <c r="D102" s="112"/>
      <c r="E102" s="112"/>
      <c r="F102" s="110" t="n">
        <f aca="false">SUM(G102:J102)</f>
        <v>0</v>
      </c>
      <c r="G102" s="112"/>
      <c r="H102" s="112"/>
      <c r="I102" s="112"/>
      <c r="J102" s="112"/>
      <c r="K102" s="111"/>
    </row>
    <row r="103" s="113" customFormat="true" ht="20.1" hidden="false" customHeight="true" outlineLevel="0" collapsed="false">
      <c r="A103" s="109" t="s">
        <v>330</v>
      </c>
      <c r="B103" s="100" t="n">
        <v>1072</v>
      </c>
      <c r="C103" s="112"/>
      <c r="D103" s="112"/>
      <c r="E103" s="112"/>
      <c r="F103" s="110" t="n">
        <f aca="false">SUM(G103:J103)</f>
        <v>0</v>
      </c>
      <c r="G103" s="112"/>
      <c r="H103" s="112"/>
      <c r="I103" s="112"/>
      <c r="J103" s="112"/>
      <c r="K103" s="111"/>
    </row>
    <row r="104" s="113" customFormat="true" ht="20.1" hidden="false" customHeight="true" outlineLevel="0" collapsed="false">
      <c r="A104" s="103" t="s">
        <v>331</v>
      </c>
      <c r="B104" s="105" t="n">
        <v>1073</v>
      </c>
      <c r="C104" s="106" t="n">
        <f aca="false">SUM(C105:C107)</f>
        <v>34.5</v>
      </c>
      <c r="D104" s="106" t="n">
        <f aca="false">SUM(D105:D107)</f>
        <v>28</v>
      </c>
      <c r="E104" s="106" t="n">
        <f aca="false">SUM(E105:E107)</f>
        <v>49.1</v>
      </c>
      <c r="F104" s="107" t="n">
        <f aca="false">SUM(G104:J104)</f>
        <v>34</v>
      </c>
      <c r="G104" s="106" t="n">
        <f aca="false">SUM(G105:G107)</f>
        <v>10</v>
      </c>
      <c r="H104" s="106" t="n">
        <f aca="false">SUM(H105:H107)</f>
        <v>7</v>
      </c>
      <c r="I104" s="106" t="n">
        <f aca="false">SUM(I105:I107)</f>
        <v>7</v>
      </c>
      <c r="J104" s="106" t="n">
        <f aca="false">SUM(J105:J107)</f>
        <v>10</v>
      </c>
      <c r="K104" s="111"/>
    </row>
    <row r="105" s="113" customFormat="true" ht="20.1" hidden="false" customHeight="true" outlineLevel="0" collapsed="false">
      <c r="A105" s="109" t="s">
        <v>332</v>
      </c>
      <c r="B105" s="100" t="s">
        <v>333</v>
      </c>
      <c r="C105" s="112" t="n">
        <v>34.5</v>
      </c>
      <c r="D105" s="112" t="n">
        <v>28</v>
      </c>
      <c r="E105" s="112" t="n">
        <v>34.7</v>
      </c>
      <c r="F105" s="110" t="n">
        <f aca="false">SUM(G105:J105)</f>
        <v>34</v>
      </c>
      <c r="G105" s="112" t="n">
        <v>10</v>
      </c>
      <c r="H105" s="112" t="n">
        <v>7</v>
      </c>
      <c r="I105" s="112" t="n">
        <v>7</v>
      </c>
      <c r="J105" s="112" t="n">
        <v>10</v>
      </c>
      <c r="K105" s="111"/>
    </row>
    <row r="106" s="113" customFormat="true" ht="20.1" hidden="false" customHeight="true" outlineLevel="0" collapsed="false">
      <c r="A106" s="109" t="s">
        <v>334</v>
      </c>
      <c r="B106" s="100" t="s">
        <v>335</v>
      </c>
      <c r="C106" s="112"/>
      <c r="D106" s="112"/>
      <c r="E106" s="112"/>
      <c r="F106" s="110" t="n">
        <f aca="false">SUM(G106:J106)</f>
        <v>0</v>
      </c>
      <c r="G106" s="112"/>
      <c r="H106" s="112"/>
      <c r="I106" s="112"/>
      <c r="J106" s="112"/>
      <c r="K106" s="111"/>
    </row>
    <row r="107" s="113" customFormat="true" ht="20.1" hidden="false" customHeight="true" outlineLevel="0" collapsed="false">
      <c r="A107" s="109" t="s">
        <v>336</v>
      </c>
      <c r="B107" s="100" t="s">
        <v>337</v>
      </c>
      <c r="C107" s="112"/>
      <c r="D107" s="112"/>
      <c r="E107" s="112" t="n">
        <v>14.4</v>
      </c>
      <c r="F107" s="110" t="n">
        <f aca="false">SUM(G107:J107)</f>
        <v>0</v>
      </c>
      <c r="G107" s="112"/>
      <c r="H107" s="112"/>
      <c r="I107" s="112"/>
      <c r="J107" s="112"/>
      <c r="K107" s="111"/>
    </row>
    <row r="108" s="113" customFormat="true" ht="20.1" hidden="false" customHeight="true" outlineLevel="0" collapsed="false">
      <c r="A108" s="116" t="s">
        <v>338</v>
      </c>
      <c r="B108" s="105" t="n">
        <v>1080</v>
      </c>
      <c r="C108" s="107" t="n">
        <f aca="false">SUM(C109:C114)</f>
        <v>-546.2</v>
      </c>
      <c r="D108" s="107" t="n">
        <f aca="false">SUM(D109:D114)</f>
        <v>-337</v>
      </c>
      <c r="E108" s="107" t="n">
        <f aca="false">SUM(E109:E114)</f>
        <v>-209.2</v>
      </c>
      <c r="F108" s="107" t="n">
        <f aca="false">SUM(G108:J108)</f>
        <v>-307</v>
      </c>
      <c r="G108" s="107" t="n">
        <f aca="false">SUM(G109:G114)</f>
        <v>-16</v>
      </c>
      <c r="H108" s="107" t="n">
        <f aca="false">SUM(H109:H114)</f>
        <v>-10</v>
      </c>
      <c r="I108" s="107" t="n">
        <f aca="false">SUM(I109:I114)</f>
        <v>-10</v>
      </c>
      <c r="J108" s="107" t="n">
        <f aca="false">SUM(J109:J114)</f>
        <v>-271</v>
      </c>
      <c r="K108" s="111"/>
    </row>
    <row r="109" s="113" customFormat="true" ht="20.1" hidden="false" customHeight="true" outlineLevel="0" collapsed="false">
      <c r="A109" s="109" t="s">
        <v>329</v>
      </c>
      <c r="B109" s="100" t="n">
        <v>1081</v>
      </c>
      <c r="C109" s="112" t="s">
        <v>98</v>
      </c>
      <c r="D109" s="112" t="s">
        <v>98</v>
      </c>
      <c r="E109" s="112" t="s">
        <v>98</v>
      </c>
      <c r="F109" s="110" t="n">
        <f aca="false">SUM(G109:J109)</f>
        <v>0</v>
      </c>
      <c r="G109" s="112" t="s">
        <v>98</v>
      </c>
      <c r="H109" s="112" t="s">
        <v>98</v>
      </c>
      <c r="I109" s="112" t="s">
        <v>98</v>
      </c>
      <c r="J109" s="112" t="s">
        <v>98</v>
      </c>
      <c r="K109" s="111"/>
    </row>
    <row r="110" s="113" customFormat="true" ht="20.1" hidden="false" customHeight="true" outlineLevel="0" collapsed="false">
      <c r="A110" s="109" t="s">
        <v>339</v>
      </c>
      <c r="B110" s="100" t="n">
        <v>1082</v>
      </c>
      <c r="C110" s="112" t="s">
        <v>98</v>
      </c>
      <c r="D110" s="112" t="s">
        <v>98</v>
      </c>
      <c r="E110" s="112" t="s">
        <v>98</v>
      </c>
      <c r="F110" s="110" t="n">
        <f aca="false">SUM(G110:J110)</f>
        <v>0</v>
      </c>
      <c r="G110" s="112" t="s">
        <v>98</v>
      </c>
      <c r="H110" s="112" t="s">
        <v>98</v>
      </c>
      <c r="I110" s="112" t="s">
        <v>98</v>
      </c>
      <c r="J110" s="112" t="s">
        <v>98</v>
      </c>
      <c r="K110" s="111"/>
    </row>
    <row r="111" s="113" customFormat="true" ht="20.1" hidden="false" customHeight="true" outlineLevel="0" collapsed="false">
      <c r="A111" s="109" t="s">
        <v>340</v>
      </c>
      <c r="B111" s="100" t="n">
        <v>1083</v>
      </c>
      <c r="C111" s="112" t="n">
        <v>-8.9</v>
      </c>
      <c r="D111" s="112" t="n">
        <v>-10</v>
      </c>
      <c r="E111" s="112" t="n">
        <v>-5.5</v>
      </c>
      <c r="F111" s="110" t="n">
        <f aca="false">SUM(G111:J111)</f>
        <v>-10</v>
      </c>
      <c r="G111" s="112" t="n">
        <v>-3</v>
      </c>
      <c r="H111" s="112" t="n">
        <v>-2</v>
      </c>
      <c r="I111" s="112" t="n">
        <v>-2</v>
      </c>
      <c r="J111" s="112" t="n">
        <v>-3</v>
      </c>
      <c r="K111" s="111"/>
    </row>
    <row r="112" s="113" customFormat="true" ht="20.1" hidden="false" customHeight="true" outlineLevel="0" collapsed="false">
      <c r="A112" s="109" t="s">
        <v>341</v>
      </c>
      <c r="B112" s="100" t="n">
        <v>1084</v>
      </c>
      <c r="C112" s="112" t="s">
        <v>98</v>
      </c>
      <c r="D112" s="112" t="s">
        <v>98</v>
      </c>
      <c r="E112" s="112" t="s">
        <v>98</v>
      </c>
      <c r="F112" s="110" t="n">
        <f aca="false">SUM(G112:J112)</f>
        <v>0</v>
      </c>
      <c r="G112" s="112" t="s">
        <v>98</v>
      </c>
      <c r="H112" s="112" t="s">
        <v>98</v>
      </c>
      <c r="I112" s="112" t="s">
        <v>98</v>
      </c>
      <c r="J112" s="112" t="s">
        <v>98</v>
      </c>
      <c r="K112" s="111"/>
    </row>
    <row r="113" s="113" customFormat="true" ht="20.1" hidden="false" customHeight="true" outlineLevel="0" collapsed="false">
      <c r="A113" s="109" t="s">
        <v>342</v>
      </c>
      <c r="B113" s="100" t="n">
        <v>1085</v>
      </c>
      <c r="C113" s="112" t="s">
        <v>98</v>
      </c>
      <c r="D113" s="112" t="s">
        <v>98</v>
      </c>
      <c r="E113" s="112" t="s">
        <v>98</v>
      </c>
      <c r="F113" s="110" t="n">
        <f aca="false">SUM(G113:J113)</f>
        <v>0</v>
      </c>
      <c r="G113" s="112" t="s">
        <v>98</v>
      </c>
      <c r="H113" s="112" t="s">
        <v>98</v>
      </c>
      <c r="I113" s="112" t="s">
        <v>98</v>
      </c>
      <c r="J113" s="112" t="s">
        <v>98</v>
      </c>
      <c r="K113" s="111"/>
    </row>
    <row r="114" s="113" customFormat="true" ht="20.1" hidden="false" customHeight="true" outlineLevel="0" collapsed="false">
      <c r="A114" s="103" t="s">
        <v>343</v>
      </c>
      <c r="B114" s="105" t="n">
        <v>1086</v>
      </c>
      <c r="C114" s="106" t="n">
        <f aca="false">SUM(C115:C122)</f>
        <v>-537.3</v>
      </c>
      <c r="D114" s="106" t="n">
        <f aca="false">SUM(D115:D122)</f>
        <v>-327</v>
      </c>
      <c r="E114" s="106" t="n">
        <f aca="false">SUM(E115:E122)</f>
        <v>-203.7</v>
      </c>
      <c r="F114" s="107" t="n">
        <f aca="false">SUM(G114:J114)</f>
        <v>-297</v>
      </c>
      <c r="G114" s="106" t="n">
        <f aca="false">SUM(G115:G122)</f>
        <v>-13</v>
      </c>
      <c r="H114" s="106" t="n">
        <f aca="false">SUM(H115:H122)</f>
        <v>-8</v>
      </c>
      <c r="I114" s="106" t="n">
        <f aca="false">SUM(I115:I122)</f>
        <v>-8</v>
      </c>
      <c r="J114" s="106" t="n">
        <f aca="false">SUM(J115:J122)</f>
        <v>-268</v>
      </c>
      <c r="K114" s="111"/>
    </row>
    <row r="115" s="113" customFormat="true" ht="20.1" hidden="false" customHeight="true" outlineLevel="0" collapsed="false">
      <c r="A115" s="109" t="s">
        <v>344</v>
      </c>
      <c r="B115" s="100" t="s">
        <v>345</v>
      </c>
      <c r="C115" s="112" t="n">
        <v>-0.3</v>
      </c>
      <c r="D115" s="112"/>
      <c r="E115" s="112"/>
      <c r="F115" s="110" t="n">
        <f aca="false">SUM(G115:J115)</f>
        <v>0</v>
      </c>
      <c r="G115" s="112"/>
      <c r="H115" s="112"/>
      <c r="I115" s="112"/>
      <c r="J115" s="112"/>
      <c r="K115" s="111"/>
    </row>
    <row r="116" s="113" customFormat="true" ht="20.1" hidden="false" customHeight="true" outlineLevel="0" collapsed="false">
      <c r="A116" s="109" t="s">
        <v>346</v>
      </c>
      <c r="B116" s="100" t="s">
        <v>347</v>
      </c>
      <c r="C116" s="112" t="n">
        <v>-6.4</v>
      </c>
      <c r="D116" s="112"/>
      <c r="E116" s="112" t="n">
        <v>-19.9</v>
      </c>
      <c r="F116" s="110" t="n">
        <f aca="false">SUM(G116:J116)</f>
        <v>0</v>
      </c>
      <c r="G116" s="112"/>
      <c r="H116" s="112"/>
      <c r="I116" s="112"/>
      <c r="J116" s="112"/>
      <c r="K116" s="111"/>
    </row>
    <row r="117" s="113" customFormat="true" ht="20.1" hidden="false" customHeight="true" outlineLevel="0" collapsed="false">
      <c r="A117" s="109" t="s">
        <v>348</v>
      </c>
      <c r="B117" s="100" t="s">
        <v>349</v>
      </c>
      <c r="C117" s="112" t="n">
        <v>-1.3</v>
      </c>
      <c r="D117" s="112"/>
      <c r="E117" s="112"/>
      <c r="F117" s="110" t="n">
        <f aca="false">SUM(G117:J117)</f>
        <v>0</v>
      </c>
      <c r="G117" s="112"/>
      <c r="H117" s="112"/>
      <c r="I117" s="112"/>
      <c r="J117" s="112"/>
      <c r="K117" s="111"/>
    </row>
    <row r="118" s="113" customFormat="true" ht="20.1" hidden="false" customHeight="true" outlineLevel="0" collapsed="false">
      <c r="A118" s="109" t="s">
        <v>350</v>
      </c>
      <c r="B118" s="100" t="s">
        <v>351</v>
      </c>
      <c r="C118" s="112" t="n">
        <v>-471.5</v>
      </c>
      <c r="D118" s="112" t="n">
        <v>-280</v>
      </c>
      <c r="E118" s="112" t="n">
        <v>-140.8</v>
      </c>
      <c r="F118" s="110" t="n">
        <f aca="false">SUM(G118:J118)</f>
        <v>-250</v>
      </c>
      <c r="G118" s="112"/>
      <c r="H118" s="112"/>
      <c r="I118" s="112"/>
      <c r="J118" s="112" t="n">
        <v>-250</v>
      </c>
      <c r="K118" s="111"/>
    </row>
    <row r="119" s="113" customFormat="true" ht="20.1" hidden="false" customHeight="true" outlineLevel="0" collapsed="false">
      <c r="A119" s="109" t="s">
        <v>352</v>
      </c>
      <c r="B119" s="100" t="s">
        <v>353</v>
      </c>
      <c r="C119" s="112" t="n">
        <v>-13.5</v>
      </c>
      <c r="D119" s="112" t="n">
        <v>-6</v>
      </c>
      <c r="E119" s="112" t="n">
        <v>-3</v>
      </c>
      <c r="F119" s="110" t="n">
        <f aca="false">SUM(G119:J119)</f>
        <v>-6</v>
      </c>
      <c r="G119" s="112" t="n">
        <v>-3</v>
      </c>
      <c r="H119" s="112"/>
      <c r="I119" s="112"/>
      <c r="J119" s="112" t="n">
        <v>-3</v>
      </c>
      <c r="K119" s="111"/>
    </row>
    <row r="120" s="113" customFormat="true" ht="20.1" hidden="false" customHeight="true" outlineLevel="0" collapsed="false">
      <c r="A120" s="109" t="s">
        <v>354</v>
      </c>
      <c r="B120" s="100" t="s">
        <v>355</v>
      </c>
      <c r="C120" s="112" t="n">
        <v>-42.6</v>
      </c>
      <c r="D120" s="112" t="n">
        <v>-41</v>
      </c>
      <c r="E120" s="112" t="n">
        <v>-40</v>
      </c>
      <c r="F120" s="110" t="n">
        <f aca="false">SUM(G120:J120)</f>
        <v>-41</v>
      </c>
      <c r="G120" s="112" t="n">
        <v>-10</v>
      </c>
      <c r="H120" s="112" t="n">
        <v>-8</v>
      </c>
      <c r="I120" s="112" t="n">
        <v>-8</v>
      </c>
      <c r="J120" s="112" t="n">
        <v>-15</v>
      </c>
      <c r="K120" s="111"/>
    </row>
    <row r="121" s="113" customFormat="true" ht="20.1" hidden="false" customHeight="true" outlineLevel="0" collapsed="false">
      <c r="A121" s="109" t="s">
        <v>356</v>
      </c>
      <c r="B121" s="100" t="s">
        <v>357</v>
      </c>
      <c r="C121" s="112" t="n">
        <v>-0.4</v>
      </c>
      <c r="D121" s="112"/>
      <c r="E121" s="112"/>
      <c r="F121" s="110" t="n">
        <f aca="false">SUM(G121:J121)</f>
        <v>0</v>
      </c>
      <c r="G121" s="112"/>
      <c r="H121" s="112"/>
      <c r="I121" s="112"/>
      <c r="J121" s="112"/>
      <c r="K121" s="111"/>
    </row>
    <row r="122" s="113" customFormat="true" ht="20.1" hidden="false" customHeight="true" outlineLevel="0" collapsed="false">
      <c r="A122" s="109" t="s">
        <v>358</v>
      </c>
      <c r="B122" s="100" t="s">
        <v>359</v>
      </c>
      <c r="C122" s="112" t="n">
        <v>-1.3</v>
      </c>
      <c r="D122" s="112"/>
      <c r="E122" s="112"/>
      <c r="F122" s="110" t="n">
        <f aca="false">SUM(G122:J122)</f>
        <v>0</v>
      </c>
      <c r="G122" s="112"/>
      <c r="H122" s="112"/>
      <c r="I122" s="112"/>
      <c r="J122" s="112"/>
      <c r="K122" s="111"/>
    </row>
    <row r="123" s="104" customFormat="true" ht="20.1" hidden="false" customHeight="true" outlineLevel="0" collapsed="false">
      <c r="A123" s="103" t="s">
        <v>76</v>
      </c>
      <c r="B123" s="105" t="n">
        <v>1100</v>
      </c>
      <c r="C123" s="115" t="n">
        <f aca="false">SUM(C21,C22,C57,C101,C108)</f>
        <v>762.800000000001</v>
      </c>
      <c r="D123" s="115" t="n">
        <f aca="false">SUM(D21,D22,D57,D101,D108)</f>
        <v>384.3</v>
      </c>
      <c r="E123" s="115" t="n">
        <f aca="false">SUM(E21,E22,E57,E101,E108)</f>
        <v>329.7</v>
      </c>
      <c r="F123" s="115" t="n">
        <f aca="false">SUM(F21,F22,F57,F101,F108)</f>
        <v>512.1</v>
      </c>
      <c r="G123" s="115" t="n">
        <f aca="false">SUM(G21,G22,G57,G101,G108)</f>
        <v>58.0000000000001</v>
      </c>
      <c r="H123" s="115" t="n">
        <f aca="false">SUM(H21,H22,H57,H101,H108)</f>
        <v>48.5000000000001</v>
      </c>
      <c r="I123" s="115" t="n">
        <f aca="false">SUM(I21,I22,I57,I101,I108)</f>
        <v>281.4</v>
      </c>
      <c r="J123" s="115" t="n">
        <f aca="false">SUM(J21,J22,J57,J101,J108)</f>
        <v>124.2</v>
      </c>
      <c r="K123" s="108"/>
    </row>
    <row r="124" customFormat="false" ht="20.1" hidden="false" customHeight="true" outlineLevel="0" collapsed="false">
      <c r="A124" s="109" t="s">
        <v>360</v>
      </c>
      <c r="B124" s="100" t="n">
        <v>1110</v>
      </c>
      <c r="C124" s="112"/>
      <c r="D124" s="112"/>
      <c r="E124" s="112"/>
      <c r="F124" s="110" t="n">
        <f aca="false">SUM(G124:J124)</f>
        <v>0</v>
      </c>
      <c r="G124" s="112"/>
      <c r="H124" s="112"/>
      <c r="I124" s="112"/>
      <c r="J124" s="112"/>
      <c r="K124" s="111"/>
    </row>
    <row r="125" customFormat="false" ht="20.1" hidden="false" customHeight="true" outlineLevel="0" collapsed="false">
      <c r="A125" s="109" t="s">
        <v>361</v>
      </c>
      <c r="B125" s="100" t="n">
        <v>1120</v>
      </c>
      <c r="C125" s="112" t="s">
        <v>98</v>
      </c>
      <c r="D125" s="112" t="s">
        <v>98</v>
      </c>
      <c r="E125" s="112" t="s">
        <v>98</v>
      </c>
      <c r="F125" s="110" t="n">
        <f aca="false">SUM(G125:J125)</f>
        <v>0</v>
      </c>
      <c r="G125" s="112" t="s">
        <v>98</v>
      </c>
      <c r="H125" s="112" t="s">
        <v>98</v>
      </c>
      <c r="I125" s="112" t="s">
        <v>98</v>
      </c>
      <c r="J125" s="112" t="s">
        <v>98</v>
      </c>
      <c r="K125" s="111"/>
    </row>
    <row r="126" customFormat="false" ht="20.1" hidden="false" customHeight="true" outlineLevel="0" collapsed="false">
      <c r="A126" s="103" t="s">
        <v>362</v>
      </c>
      <c r="B126" s="105" t="n">
        <v>1130</v>
      </c>
      <c r="C126" s="106" t="n">
        <v>41.4</v>
      </c>
      <c r="D126" s="106" t="n">
        <v>40</v>
      </c>
      <c r="E126" s="106" t="n">
        <v>23</v>
      </c>
      <c r="F126" s="107" t="n">
        <f aca="false">SUM(G126:J126)</f>
        <v>20</v>
      </c>
      <c r="G126" s="106" t="n">
        <v>5</v>
      </c>
      <c r="H126" s="106" t="n">
        <v>5</v>
      </c>
      <c r="I126" s="106" t="n">
        <v>5</v>
      </c>
      <c r="J126" s="106" t="n">
        <v>5</v>
      </c>
      <c r="K126" s="111"/>
    </row>
    <row r="127" customFormat="false" ht="20.1" hidden="false" customHeight="true" outlineLevel="0" collapsed="false">
      <c r="A127" s="103" t="s">
        <v>363</v>
      </c>
      <c r="B127" s="105" t="n">
        <v>1140</v>
      </c>
      <c r="C127" s="106" t="s">
        <v>98</v>
      </c>
      <c r="D127" s="106" t="s">
        <v>98</v>
      </c>
      <c r="E127" s="106" t="n">
        <v>-12</v>
      </c>
      <c r="F127" s="107" t="n">
        <f aca="false">SUM(G127:J127)</f>
        <v>0</v>
      </c>
      <c r="G127" s="106" t="s">
        <v>98</v>
      </c>
      <c r="H127" s="106" t="s">
        <v>98</v>
      </c>
      <c r="I127" s="106" t="s">
        <v>98</v>
      </c>
      <c r="J127" s="106" t="s">
        <v>98</v>
      </c>
      <c r="K127" s="111"/>
    </row>
    <row r="128" customFormat="false" ht="20.1" hidden="false" customHeight="true" outlineLevel="0" collapsed="false">
      <c r="A128" s="103" t="s">
        <v>364</v>
      </c>
      <c r="B128" s="105" t="n">
        <v>1150</v>
      </c>
      <c r="C128" s="107" t="n">
        <f aca="false">SUM(C129:C130)</f>
        <v>0</v>
      </c>
      <c r="D128" s="107" t="n">
        <f aca="false">SUM(D129:D130)</f>
        <v>0</v>
      </c>
      <c r="E128" s="107" t="n">
        <f aca="false">SUM(E129:E130)</f>
        <v>0</v>
      </c>
      <c r="F128" s="107" t="n">
        <f aca="false">SUM(G128:J128)</f>
        <v>0</v>
      </c>
      <c r="G128" s="107" t="n">
        <f aca="false">SUM(G129:G130)</f>
        <v>0</v>
      </c>
      <c r="H128" s="107" t="n">
        <f aca="false">SUM(H129:H130)</f>
        <v>0</v>
      </c>
      <c r="I128" s="107" t="n">
        <f aca="false">SUM(I129:I130)</f>
        <v>0</v>
      </c>
      <c r="J128" s="107" t="n">
        <f aca="false">SUM(J129:J130)</f>
        <v>0</v>
      </c>
      <c r="K128" s="111"/>
    </row>
    <row r="129" customFormat="false" ht="20.1" hidden="false" customHeight="true" outlineLevel="0" collapsed="false">
      <c r="A129" s="109" t="s">
        <v>329</v>
      </c>
      <c r="B129" s="100" t="n">
        <v>1151</v>
      </c>
      <c r="C129" s="112"/>
      <c r="D129" s="112"/>
      <c r="E129" s="112"/>
      <c r="F129" s="110" t="n">
        <f aca="false">SUM(G129:J129)</f>
        <v>0</v>
      </c>
      <c r="G129" s="112"/>
      <c r="H129" s="112"/>
      <c r="I129" s="112"/>
      <c r="J129" s="112"/>
      <c r="K129" s="111"/>
    </row>
    <row r="130" customFormat="false" ht="20.1" hidden="false" customHeight="true" outlineLevel="0" collapsed="false">
      <c r="A130" s="103" t="s">
        <v>365</v>
      </c>
      <c r="B130" s="105" t="n">
        <v>1152</v>
      </c>
      <c r="C130" s="106"/>
      <c r="D130" s="106"/>
      <c r="E130" s="106"/>
      <c r="F130" s="107" t="n">
        <f aca="false">SUM(G130:J130)</f>
        <v>0</v>
      </c>
      <c r="G130" s="106"/>
      <c r="H130" s="106"/>
      <c r="I130" s="106"/>
      <c r="J130" s="106"/>
      <c r="K130" s="111"/>
    </row>
    <row r="131" customFormat="false" ht="20.1" hidden="false" customHeight="true" outlineLevel="0" collapsed="false">
      <c r="A131" s="103" t="s">
        <v>366</v>
      </c>
      <c r="B131" s="105" t="n">
        <v>1160</v>
      </c>
      <c r="C131" s="107" t="n">
        <f aca="false">SUM(C132:C133)</f>
        <v>-4.5</v>
      </c>
      <c r="D131" s="107" t="n">
        <f aca="false">SUM(D132:D133)</f>
        <v>0</v>
      </c>
      <c r="E131" s="107" t="n">
        <f aca="false">SUM(E132:E133)</f>
        <v>0</v>
      </c>
      <c r="F131" s="107" t="n">
        <f aca="false">SUM(G131:J131)</f>
        <v>0</v>
      </c>
      <c r="G131" s="107" t="n">
        <f aca="false">SUM(G132:G133)</f>
        <v>0</v>
      </c>
      <c r="H131" s="107" t="n">
        <f aca="false">SUM(H132:H133)</f>
        <v>0</v>
      </c>
      <c r="I131" s="107" t="n">
        <f aca="false">SUM(I132:I133)</f>
        <v>0</v>
      </c>
      <c r="J131" s="107" t="n">
        <f aca="false">SUM(J132:J133)</f>
        <v>0</v>
      </c>
      <c r="K131" s="111"/>
    </row>
    <row r="132" customFormat="false" ht="20.1" hidden="false" customHeight="true" outlineLevel="0" collapsed="false">
      <c r="A132" s="109" t="s">
        <v>329</v>
      </c>
      <c r="B132" s="100" t="n">
        <v>1161</v>
      </c>
      <c r="C132" s="112" t="s">
        <v>98</v>
      </c>
      <c r="D132" s="112" t="s">
        <v>98</v>
      </c>
      <c r="E132" s="112" t="s">
        <v>98</v>
      </c>
      <c r="F132" s="110" t="n">
        <f aca="false">SUM(G132:J132)</f>
        <v>0</v>
      </c>
      <c r="G132" s="112" t="s">
        <v>98</v>
      </c>
      <c r="H132" s="112" t="s">
        <v>98</v>
      </c>
      <c r="I132" s="112" t="s">
        <v>98</v>
      </c>
      <c r="J132" s="112" t="s">
        <v>98</v>
      </c>
      <c r="K132" s="111"/>
    </row>
    <row r="133" customFormat="false" ht="20.1" hidden="false" customHeight="true" outlineLevel="0" collapsed="false">
      <c r="A133" s="103" t="s">
        <v>367</v>
      </c>
      <c r="B133" s="105" t="n">
        <v>1162</v>
      </c>
      <c r="C133" s="106" t="n">
        <f aca="false">SUM(C134)</f>
        <v>-4.5</v>
      </c>
      <c r="D133" s="106" t="n">
        <f aca="false">SUM(D134)</f>
        <v>0</v>
      </c>
      <c r="E133" s="106" t="n">
        <f aca="false">SUM(E134)</f>
        <v>0</v>
      </c>
      <c r="F133" s="107" t="n">
        <f aca="false">SUM(G133:J133)</f>
        <v>0</v>
      </c>
      <c r="G133" s="106" t="n">
        <f aca="false">SUM(G134)</f>
        <v>0</v>
      </c>
      <c r="H133" s="106" t="n">
        <f aca="false">SUM(H134)</f>
        <v>0</v>
      </c>
      <c r="I133" s="106" t="n">
        <f aca="false">SUM(I134)</f>
        <v>0</v>
      </c>
      <c r="J133" s="106" t="n">
        <f aca="false">SUM(J134)</f>
        <v>0</v>
      </c>
      <c r="K133" s="111"/>
    </row>
    <row r="134" customFormat="false" ht="20.1" hidden="false" customHeight="true" outlineLevel="0" collapsed="false">
      <c r="A134" s="117" t="s">
        <v>368</v>
      </c>
      <c r="B134" s="100" t="s">
        <v>369</v>
      </c>
      <c r="C134" s="106" t="n">
        <v>-4.5</v>
      </c>
      <c r="D134" s="106"/>
      <c r="E134" s="106"/>
      <c r="F134" s="107"/>
      <c r="G134" s="106"/>
      <c r="H134" s="106"/>
      <c r="I134" s="106"/>
      <c r="J134" s="106"/>
      <c r="K134" s="111"/>
    </row>
    <row r="135" s="104" customFormat="true" ht="20.1" hidden="false" customHeight="true" outlineLevel="0" collapsed="false">
      <c r="A135" s="103" t="s">
        <v>85</v>
      </c>
      <c r="B135" s="105" t="n">
        <v>1170</v>
      </c>
      <c r="C135" s="115" t="n">
        <f aca="false">SUM(C123,C124,C125,C126,C127,C128,C131)</f>
        <v>799.700000000001</v>
      </c>
      <c r="D135" s="115" t="n">
        <f aca="false">SUM(D123,D124,D125,D126,D127,D128,D131)</f>
        <v>424.3</v>
      </c>
      <c r="E135" s="115" t="n">
        <f aca="false">SUM(E123,E124,E125,E126,E127,E128,E131)</f>
        <v>340.7</v>
      </c>
      <c r="F135" s="115" t="n">
        <f aca="false">SUM(F123,F124,F125,F126,F127,F128,F131)</f>
        <v>532.1</v>
      </c>
      <c r="G135" s="115" t="n">
        <f aca="false">SUM(G123,G124,G125,G126,G127,G128,G131)</f>
        <v>63.0000000000001</v>
      </c>
      <c r="H135" s="115" t="n">
        <f aca="false">SUM(H123,H124,H125,H126,H127,H128,H131)</f>
        <v>53.5000000000001</v>
      </c>
      <c r="I135" s="115" t="n">
        <f aca="false">SUM(I123,I124,I125,I126,I127,I128,I131)</f>
        <v>286.4</v>
      </c>
      <c r="J135" s="115" t="n">
        <f aca="false">SUM(J123,J124,J125,J126,J127,J128,J131)</f>
        <v>129.2</v>
      </c>
      <c r="K135" s="108"/>
    </row>
    <row r="136" s="104" customFormat="true" ht="20.1" hidden="false" customHeight="true" outlineLevel="0" collapsed="false">
      <c r="A136" s="109" t="s">
        <v>86</v>
      </c>
      <c r="B136" s="101" t="n">
        <v>1180</v>
      </c>
      <c r="C136" s="112" t="n">
        <v>-143.9</v>
      </c>
      <c r="D136" s="112" t="n">
        <v>-76.3</v>
      </c>
      <c r="E136" s="112" t="n">
        <v>-61.3</v>
      </c>
      <c r="F136" s="110" t="n">
        <f aca="false">SUM(G136:J136)</f>
        <v>-95.6</v>
      </c>
      <c r="G136" s="112" t="n">
        <v>-11.3</v>
      </c>
      <c r="H136" s="112" t="n">
        <v>-9.6</v>
      </c>
      <c r="I136" s="112" t="n">
        <v>-51.5</v>
      </c>
      <c r="J136" s="112" t="n">
        <v>-23.2</v>
      </c>
      <c r="K136" s="108"/>
    </row>
    <row r="137" s="104" customFormat="true" ht="20.1" hidden="false" customHeight="true" outlineLevel="0" collapsed="false">
      <c r="A137" s="109" t="s">
        <v>87</v>
      </c>
      <c r="B137" s="101" t="n">
        <v>1181</v>
      </c>
      <c r="C137" s="112"/>
      <c r="D137" s="112"/>
      <c r="E137" s="112"/>
      <c r="F137" s="110" t="n">
        <f aca="false">SUM(G137:J137)</f>
        <v>0</v>
      </c>
      <c r="G137" s="112"/>
      <c r="H137" s="112"/>
      <c r="I137" s="112"/>
      <c r="J137" s="112"/>
      <c r="K137" s="108"/>
    </row>
    <row r="138" customFormat="false" ht="20.1" hidden="false" customHeight="true" outlineLevel="0" collapsed="false">
      <c r="A138" s="109" t="s">
        <v>88</v>
      </c>
      <c r="B138" s="100" t="n">
        <v>1190</v>
      </c>
      <c r="C138" s="112"/>
      <c r="D138" s="112"/>
      <c r="E138" s="112"/>
      <c r="F138" s="110" t="n">
        <f aca="false">SUM(G138:J138)</f>
        <v>0</v>
      </c>
      <c r="G138" s="112"/>
      <c r="H138" s="112"/>
      <c r="I138" s="112"/>
      <c r="J138" s="112"/>
      <c r="K138" s="111"/>
    </row>
    <row r="139" customFormat="false" ht="20.1" hidden="false" customHeight="true" outlineLevel="0" collapsed="false">
      <c r="A139" s="109" t="s">
        <v>89</v>
      </c>
      <c r="B139" s="100" t="n">
        <v>1191</v>
      </c>
      <c r="C139" s="112" t="s">
        <v>98</v>
      </c>
      <c r="D139" s="112" t="s">
        <v>98</v>
      </c>
      <c r="E139" s="112" t="s">
        <v>98</v>
      </c>
      <c r="F139" s="110" t="n">
        <f aca="false">SUM(G139:J139)</f>
        <v>0</v>
      </c>
      <c r="G139" s="112" t="s">
        <v>98</v>
      </c>
      <c r="H139" s="112" t="s">
        <v>98</v>
      </c>
      <c r="I139" s="112" t="s">
        <v>98</v>
      </c>
      <c r="J139" s="112" t="s">
        <v>98</v>
      </c>
      <c r="K139" s="111"/>
    </row>
    <row r="140" s="104" customFormat="true" ht="20.1" hidden="false" customHeight="true" outlineLevel="0" collapsed="false">
      <c r="A140" s="103" t="s">
        <v>370</v>
      </c>
      <c r="B140" s="105" t="n">
        <v>1200</v>
      </c>
      <c r="C140" s="115" t="n">
        <f aca="false">SUM(C135,C136,C137,C138,C139)</f>
        <v>655.800000000001</v>
      </c>
      <c r="D140" s="115" t="n">
        <f aca="false">SUM(D135,D136,D137,D138,D139)</f>
        <v>348</v>
      </c>
      <c r="E140" s="115" t="n">
        <f aca="false">SUM(E135,E136,E137,E138,E139)</f>
        <v>279.4</v>
      </c>
      <c r="F140" s="115" t="n">
        <f aca="false">SUM(F135,F136,F137,F138,F139)</f>
        <v>436.5</v>
      </c>
      <c r="G140" s="115" t="n">
        <f aca="false">SUM(G135,G136,G137,G138,G139)</f>
        <v>51.7000000000001</v>
      </c>
      <c r="H140" s="115" t="n">
        <f aca="false">SUM(H135,H136,H137,H138,H139)</f>
        <v>43.9000000000001</v>
      </c>
      <c r="I140" s="115" t="n">
        <f aca="false">SUM(I135,I136,I137,I138,I139)</f>
        <v>234.9</v>
      </c>
      <c r="J140" s="115" t="n">
        <f aca="false">SUM(J135,J136,J137,J138,J139)</f>
        <v>106</v>
      </c>
      <c r="K140" s="108"/>
    </row>
    <row r="141" customFormat="false" ht="20.1" hidden="false" customHeight="true" outlineLevel="0" collapsed="false">
      <c r="A141" s="109" t="s">
        <v>371</v>
      </c>
      <c r="B141" s="100" t="n">
        <v>1201</v>
      </c>
      <c r="C141" s="118" t="n">
        <f aca="false">IF(C140&gt;0,C140,0)</f>
        <v>655.800000000001</v>
      </c>
      <c r="D141" s="118" t="n">
        <f aca="false">IF(D140&gt;0,D140,0)</f>
        <v>348</v>
      </c>
      <c r="E141" s="118" t="n">
        <f aca="false">IF(E140&gt;0,E140,0)</f>
        <v>279.4</v>
      </c>
      <c r="F141" s="118" t="n">
        <f aca="false">IF(F140&gt;0,F140,0)</f>
        <v>436.5</v>
      </c>
      <c r="G141" s="118" t="n">
        <f aca="false">IF(G140&gt;0,G140,0)</f>
        <v>51.7000000000001</v>
      </c>
      <c r="H141" s="118" t="n">
        <f aca="false">IF(H140&gt;0,H140,0)</f>
        <v>43.9000000000001</v>
      </c>
      <c r="I141" s="118" t="n">
        <f aca="false">IF(I140&gt;0,I140,0)</f>
        <v>234.9</v>
      </c>
      <c r="J141" s="118" t="n">
        <f aca="false">IF(J140&gt;0,J140,0)</f>
        <v>106</v>
      </c>
      <c r="K141" s="111"/>
    </row>
    <row r="142" customFormat="false" ht="20.1" hidden="false" customHeight="true" outlineLevel="0" collapsed="false">
      <c r="A142" s="109" t="s">
        <v>372</v>
      </c>
      <c r="B142" s="100" t="n">
        <v>1202</v>
      </c>
      <c r="C142" s="118" t="n">
        <f aca="false">IF(C140&lt;0,C140,0)</f>
        <v>0</v>
      </c>
      <c r="D142" s="118" t="n">
        <f aca="false">IF(D140&lt;0,D140,0)</f>
        <v>0</v>
      </c>
      <c r="E142" s="118" t="n">
        <f aca="false">IF(E140&lt;0,E140,0)</f>
        <v>0</v>
      </c>
      <c r="F142" s="118" t="n">
        <f aca="false">IF(F140&lt;0,F140,0)</f>
        <v>0</v>
      </c>
      <c r="G142" s="118" t="n">
        <f aca="false">IF(G140&lt;0,G140,0)</f>
        <v>0</v>
      </c>
      <c r="H142" s="118" t="n">
        <f aca="false">IF(H140&lt;0,H140,0)</f>
        <v>0</v>
      </c>
      <c r="I142" s="118" t="n">
        <f aca="false">IF(I140&lt;0,I140,0)</f>
        <v>0</v>
      </c>
      <c r="J142" s="118" t="n">
        <f aca="false">IF(J140&lt;0,J140,0)</f>
        <v>0</v>
      </c>
      <c r="K142" s="111"/>
    </row>
    <row r="143" customFormat="false" ht="20.1" hidden="false" customHeight="true" outlineLevel="0" collapsed="false">
      <c r="A143" s="103" t="s">
        <v>373</v>
      </c>
      <c r="B143" s="105" t="n">
        <v>1210</v>
      </c>
      <c r="C143" s="119" t="n">
        <f aca="false">SUM(C7,C101,C124,C126,C128,C137,C138)</f>
        <v>7553.2</v>
      </c>
      <c r="D143" s="119" t="n">
        <f aca="false">SUM(D7,D101,D124,D126,D128,D137,D138)</f>
        <v>7613.4</v>
      </c>
      <c r="E143" s="119" t="n">
        <f aca="false">SUM(E7,E101,E124,E126,E128,E137,E138)</f>
        <v>8205</v>
      </c>
      <c r="F143" s="119" t="n">
        <f aca="false">SUM(F7,F101,F124,F126,F128,F137,F138)</f>
        <v>9067.2</v>
      </c>
      <c r="G143" s="119" t="n">
        <f aca="false">SUM(G7,G101,G124,G126,G128,G137,G138)</f>
        <v>1865</v>
      </c>
      <c r="H143" s="119" t="n">
        <f aca="false">SUM(H7,H101,H124,H126,H128,H137,H138)</f>
        <v>1846.5</v>
      </c>
      <c r="I143" s="119" t="n">
        <f aca="false">SUM(I7,I101,I124,I126,I128,I137,I138)</f>
        <v>2105.7</v>
      </c>
      <c r="J143" s="119" t="n">
        <f aca="false">SUM(J7,J101,J124,J126,J128,J137,J138)</f>
        <v>3250</v>
      </c>
      <c r="K143" s="111"/>
    </row>
    <row r="144" customFormat="false" ht="20.1" hidden="false" customHeight="true" outlineLevel="0" collapsed="false">
      <c r="A144" s="103" t="s">
        <v>374</v>
      </c>
      <c r="B144" s="105" t="n">
        <v>1220</v>
      </c>
      <c r="C144" s="119" t="n">
        <f aca="false">SUM(C8,C22,C57,C108,C125,C127,C131,C136,C139)</f>
        <v>-6897.4</v>
      </c>
      <c r="D144" s="119" t="n">
        <f aca="false">SUM(D8,D22,D57,D108,D125,D127,D131,D136,D139)</f>
        <v>-7265.4</v>
      </c>
      <c r="E144" s="119" t="n">
        <f aca="false">SUM(E8,E22,E57,E108,E125,E127,E131,E136,E139)</f>
        <v>-7925.6</v>
      </c>
      <c r="F144" s="119" t="n">
        <f aca="false">SUM(F8,F22,F57,F108,F125,F127,F131,F136,F139)</f>
        <v>-8630.7</v>
      </c>
      <c r="G144" s="119" t="n">
        <f aca="false">SUM(G8,G22,G57,G108,G125,G127,G131,G136,G139)</f>
        <v>-1813.3</v>
      </c>
      <c r="H144" s="119" t="n">
        <f aca="false">SUM(H8,H22,H57,H108,H125,H127,H131,H136,H139)</f>
        <v>-1802.6</v>
      </c>
      <c r="I144" s="119" t="n">
        <f aca="false">SUM(I8,I22,I57,I108,I125,I127,I131,I136,I139)</f>
        <v>-1870.8</v>
      </c>
      <c r="J144" s="119" t="n">
        <f aca="false">SUM(J8,J22,J57,J108,J125,J127,J131,J136,J139)</f>
        <v>-3144</v>
      </c>
      <c r="K144" s="111"/>
    </row>
    <row r="145" customFormat="false" ht="20.1" hidden="false" customHeight="true" outlineLevel="0" collapsed="false">
      <c r="A145" s="109" t="s">
        <v>375</v>
      </c>
      <c r="B145" s="100" t="n">
        <v>1230</v>
      </c>
      <c r="C145" s="112"/>
      <c r="D145" s="112"/>
      <c r="E145" s="112"/>
      <c r="F145" s="110" t="n">
        <f aca="false">SUM(G145:J145)</f>
        <v>0</v>
      </c>
      <c r="G145" s="112"/>
      <c r="H145" s="112"/>
      <c r="I145" s="112"/>
      <c r="J145" s="112"/>
      <c r="K145" s="111"/>
    </row>
    <row r="146" customFormat="false" ht="20.1" hidden="false" customHeight="true" outlineLevel="0" collapsed="false">
      <c r="A146" s="103" t="s">
        <v>376</v>
      </c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1" hidden="false" customHeight="true" outlineLevel="0" collapsed="false">
      <c r="A147" s="109" t="s">
        <v>377</v>
      </c>
      <c r="B147" s="100" t="n">
        <v>1300</v>
      </c>
      <c r="C147" s="110" t="n">
        <f aca="false">C123</f>
        <v>762.800000000001</v>
      </c>
      <c r="D147" s="110" t="n">
        <f aca="false">D123</f>
        <v>384.3</v>
      </c>
      <c r="E147" s="110" t="n">
        <f aca="false">E123</f>
        <v>329.7</v>
      </c>
      <c r="F147" s="110" t="n">
        <f aca="false">SUM(G147:J147)</f>
        <v>512.1</v>
      </c>
      <c r="G147" s="110" t="n">
        <f aca="false">G123</f>
        <v>58.0000000000001</v>
      </c>
      <c r="H147" s="110" t="n">
        <f aca="false">H123</f>
        <v>48.5000000000001</v>
      </c>
      <c r="I147" s="110" t="n">
        <f aca="false">I123</f>
        <v>281.4</v>
      </c>
      <c r="J147" s="110" t="n">
        <f aca="false">J123</f>
        <v>124.2</v>
      </c>
      <c r="K147" s="111"/>
    </row>
    <row r="148" customFormat="false" ht="20.1" hidden="false" customHeight="true" outlineLevel="0" collapsed="false">
      <c r="A148" s="109" t="s">
        <v>378</v>
      </c>
      <c r="B148" s="100" t="n">
        <v>1301</v>
      </c>
      <c r="C148" s="110" t="n">
        <f aca="false">C160</f>
        <v>175.2</v>
      </c>
      <c r="D148" s="110" t="n">
        <f aca="false">D160</f>
        <v>186</v>
      </c>
      <c r="E148" s="110" t="n">
        <f aca="false">E160</f>
        <v>263</v>
      </c>
      <c r="F148" s="110" t="n">
        <f aca="false">SUM(G148:J148)</f>
        <v>278</v>
      </c>
      <c r="G148" s="110" t="n">
        <f aca="false">G160</f>
        <v>62</v>
      </c>
      <c r="H148" s="110" t="n">
        <f aca="false">H160</f>
        <v>62</v>
      </c>
      <c r="I148" s="110" t="n">
        <f aca="false">I160</f>
        <v>77</v>
      </c>
      <c r="J148" s="110" t="n">
        <f aca="false">J160</f>
        <v>77</v>
      </c>
      <c r="K148" s="111"/>
    </row>
    <row r="149" customFormat="false" ht="20.1" hidden="false" customHeight="true" outlineLevel="0" collapsed="false">
      <c r="A149" s="109" t="s">
        <v>379</v>
      </c>
      <c r="B149" s="100" t="n">
        <v>1302</v>
      </c>
      <c r="C149" s="110" t="n">
        <v>0</v>
      </c>
      <c r="D149" s="110" t="n">
        <v>0</v>
      </c>
      <c r="E149" s="110" t="n">
        <v>0</v>
      </c>
      <c r="F149" s="110" t="n">
        <f aca="false">SUM(G149:J149)</f>
        <v>0</v>
      </c>
      <c r="G149" s="110" t="n">
        <f aca="false">G102</f>
        <v>0</v>
      </c>
      <c r="H149" s="110" t="n">
        <f aca="false">H102</f>
        <v>0</v>
      </c>
      <c r="I149" s="110" t="n">
        <f aca="false">I102</f>
        <v>0</v>
      </c>
      <c r="J149" s="110" t="n">
        <f aca="false">J102</f>
        <v>0</v>
      </c>
      <c r="K149" s="111"/>
    </row>
    <row r="150" customFormat="false" ht="20.1" hidden="false" customHeight="true" outlineLevel="0" collapsed="false">
      <c r="A150" s="109" t="s">
        <v>380</v>
      </c>
      <c r="B150" s="100" t="n">
        <v>1303</v>
      </c>
      <c r="C150" s="110" t="n">
        <v>0</v>
      </c>
      <c r="D150" s="110" t="n">
        <v>0</v>
      </c>
      <c r="E150" s="110" t="n">
        <v>0</v>
      </c>
      <c r="F150" s="110" t="n">
        <f aca="false">SUM(G150:J150)</f>
        <v>0</v>
      </c>
      <c r="G150" s="110" t="n">
        <v>0</v>
      </c>
      <c r="H150" s="110" t="n">
        <v>0</v>
      </c>
      <c r="I150" s="110" t="n">
        <v>0</v>
      </c>
      <c r="J150" s="110" t="n">
        <v>0</v>
      </c>
      <c r="K150" s="111"/>
    </row>
    <row r="151" customFormat="false" ht="20.1" hidden="false" customHeight="true" outlineLevel="0" collapsed="false">
      <c r="A151" s="109" t="s">
        <v>381</v>
      </c>
      <c r="B151" s="100" t="n">
        <v>1304</v>
      </c>
      <c r="C151" s="110" t="n">
        <v>0</v>
      </c>
      <c r="D151" s="110" t="n">
        <v>0</v>
      </c>
      <c r="E151" s="110" t="n">
        <v>0</v>
      </c>
      <c r="F151" s="110" t="n">
        <f aca="false">SUM(G151:J151)</f>
        <v>0</v>
      </c>
      <c r="G151" s="110" t="n">
        <f aca="false">G103</f>
        <v>0</v>
      </c>
      <c r="H151" s="110" t="n">
        <f aca="false">H103</f>
        <v>0</v>
      </c>
      <c r="I151" s="110" t="n">
        <f aca="false">I103</f>
        <v>0</v>
      </c>
      <c r="J151" s="110" t="n">
        <f aca="false">J103</f>
        <v>0</v>
      </c>
      <c r="K151" s="111"/>
    </row>
    <row r="152" customFormat="false" ht="20.1" hidden="false" customHeight="true" outlineLevel="0" collapsed="false">
      <c r="A152" s="109" t="s">
        <v>382</v>
      </c>
      <c r="B152" s="100" t="n">
        <v>1305</v>
      </c>
      <c r="C152" s="110" t="n">
        <v>0</v>
      </c>
      <c r="D152" s="110" t="n">
        <v>0</v>
      </c>
      <c r="E152" s="110" t="n">
        <v>0</v>
      </c>
      <c r="F152" s="110" t="n">
        <f aca="false">SUM(G152:J152)</f>
        <v>0</v>
      </c>
      <c r="G152" s="110" t="n">
        <v>0</v>
      </c>
      <c r="H152" s="110" t="n">
        <v>0</v>
      </c>
      <c r="I152" s="110" t="n">
        <v>0</v>
      </c>
      <c r="J152" s="110" t="n">
        <v>0</v>
      </c>
      <c r="K152" s="111"/>
    </row>
    <row r="153" s="104" customFormat="true" ht="20.1" hidden="false" customHeight="true" outlineLevel="0" collapsed="false">
      <c r="A153" s="103" t="s">
        <v>77</v>
      </c>
      <c r="B153" s="105" t="n">
        <v>1310</v>
      </c>
      <c r="C153" s="120" t="n">
        <f aca="false">C147+C148-C149-C150-C151-C152</f>
        <v>938.000000000001</v>
      </c>
      <c r="D153" s="120" t="n">
        <f aca="false">D147+D148-D149-D150-D151-D152</f>
        <v>570.3</v>
      </c>
      <c r="E153" s="120" t="n">
        <f aca="false">E147+E148-E149-E150-E151-E152</f>
        <v>592.7</v>
      </c>
      <c r="F153" s="120" t="n">
        <f aca="false">F147+F148-F149-F150-F151-F152</f>
        <v>790.1</v>
      </c>
      <c r="G153" s="120" t="n">
        <f aca="false">G147+G148-G149-G150-G151-G152</f>
        <v>120</v>
      </c>
      <c r="H153" s="120" t="n">
        <f aca="false">H147+H148-H149-H150-H151-H152</f>
        <v>110.5</v>
      </c>
      <c r="I153" s="120" t="n">
        <f aca="false">I147+I148-I149-I150-I151-I152</f>
        <v>358.4</v>
      </c>
      <c r="J153" s="120" t="n">
        <f aca="false">J147+J148-J149-J150-J151-J152</f>
        <v>201.2</v>
      </c>
      <c r="K153" s="108"/>
    </row>
    <row r="154" customFormat="false" ht="20.1" hidden="false" customHeight="true" outlineLevel="0" collapsed="false">
      <c r="A154" s="103" t="s">
        <v>383</v>
      </c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</row>
    <row r="155" customFormat="false" ht="20.1" hidden="false" customHeight="true" outlineLevel="0" collapsed="false">
      <c r="A155" s="109" t="s">
        <v>384</v>
      </c>
      <c r="B155" s="100" t="n">
        <v>1400</v>
      </c>
      <c r="C155" s="112" t="n">
        <v>1365</v>
      </c>
      <c r="D155" s="112" t="n">
        <v>1360</v>
      </c>
      <c r="E155" s="112" t="n">
        <v>1452</v>
      </c>
      <c r="F155" s="110" t="n">
        <f aca="false">SUM(G155:J155)</f>
        <v>1435</v>
      </c>
      <c r="G155" s="112" t="n">
        <v>385</v>
      </c>
      <c r="H155" s="112" t="n">
        <v>298</v>
      </c>
      <c r="I155" s="112" t="n">
        <v>336</v>
      </c>
      <c r="J155" s="112" t="n">
        <v>416</v>
      </c>
      <c r="K155" s="111"/>
    </row>
    <row r="156" customFormat="false" ht="20.1" hidden="false" customHeight="true" outlineLevel="0" collapsed="false">
      <c r="A156" s="109" t="s">
        <v>385</v>
      </c>
      <c r="B156" s="121" t="n">
        <v>1401</v>
      </c>
      <c r="C156" s="112" t="n">
        <v>318.8</v>
      </c>
      <c r="D156" s="112" t="n">
        <v>130</v>
      </c>
      <c r="E156" s="112" t="n">
        <v>160</v>
      </c>
      <c r="F156" s="110" t="n">
        <f aca="false">SUM(G156:J156)</f>
        <v>170</v>
      </c>
      <c r="G156" s="112" t="n">
        <v>35</v>
      </c>
      <c r="H156" s="112" t="n">
        <v>45</v>
      </c>
      <c r="I156" s="112" t="n">
        <v>50</v>
      </c>
      <c r="J156" s="112" t="n">
        <v>40</v>
      </c>
      <c r="K156" s="111"/>
    </row>
    <row r="157" customFormat="false" ht="20.1" hidden="false" customHeight="true" outlineLevel="0" collapsed="false">
      <c r="A157" s="109" t="s">
        <v>386</v>
      </c>
      <c r="B157" s="121" t="n">
        <v>1402</v>
      </c>
      <c r="C157" s="112" t="n">
        <v>1046.2</v>
      </c>
      <c r="D157" s="112" t="n">
        <v>1230</v>
      </c>
      <c r="E157" s="112" t="n">
        <v>1292</v>
      </c>
      <c r="F157" s="110" t="n">
        <f aca="false">SUM(G157:J157)</f>
        <v>1265</v>
      </c>
      <c r="G157" s="112" t="n">
        <v>350</v>
      </c>
      <c r="H157" s="112" t="n">
        <v>253</v>
      </c>
      <c r="I157" s="112" t="n">
        <v>286</v>
      </c>
      <c r="J157" s="112" t="n">
        <v>376</v>
      </c>
      <c r="K157" s="111"/>
    </row>
    <row r="158" customFormat="false" ht="20.1" hidden="false" customHeight="true" outlineLevel="0" collapsed="false">
      <c r="A158" s="109" t="s">
        <v>166</v>
      </c>
      <c r="B158" s="121" t="n">
        <v>1410</v>
      </c>
      <c r="C158" s="112" t="n">
        <v>2806.8</v>
      </c>
      <c r="D158" s="112" t="n">
        <v>3065.7</v>
      </c>
      <c r="E158" s="112" t="n">
        <v>3308.8</v>
      </c>
      <c r="F158" s="110" t="n">
        <f aca="false">SUM(G158:J158)</f>
        <v>3644</v>
      </c>
      <c r="G158" s="112" t="n">
        <v>875</v>
      </c>
      <c r="H158" s="112" t="n">
        <v>942</v>
      </c>
      <c r="I158" s="112" t="n">
        <v>947</v>
      </c>
      <c r="J158" s="112" t="n">
        <v>880</v>
      </c>
      <c r="K158" s="111"/>
    </row>
    <row r="159" customFormat="false" ht="20.1" hidden="false" customHeight="true" outlineLevel="0" collapsed="false">
      <c r="A159" s="109" t="s">
        <v>194</v>
      </c>
      <c r="B159" s="121" t="n">
        <v>1420</v>
      </c>
      <c r="C159" s="112" t="n">
        <v>552.2</v>
      </c>
      <c r="D159" s="112" t="n">
        <v>598.9</v>
      </c>
      <c r="E159" s="112" t="n">
        <v>499.6</v>
      </c>
      <c r="F159" s="110" t="n">
        <f aca="false">SUM(G159:J159)</f>
        <v>697</v>
      </c>
      <c r="G159" s="112" t="n">
        <v>168</v>
      </c>
      <c r="H159" s="112" t="n">
        <v>180</v>
      </c>
      <c r="I159" s="112" t="n">
        <v>181</v>
      </c>
      <c r="J159" s="112" t="n">
        <v>168</v>
      </c>
      <c r="K159" s="111"/>
    </row>
    <row r="160" customFormat="false" ht="20.1" hidden="false" customHeight="true" outlineLevel="0" collapsed="false">
      <c r="A160" s="109" t="s">
        <v>387</v>
      </c>
      <c r="B160" s="121" t="n">
        <v>1430</v>
      </c>
      <c r="C160" s="112" t="n">
        <v>175.2</v>
      </c>
      <c r="D160" s="112" t="n">
        <v>186</v>
      </c>
      <c r="E160" s="112" t="n">
        <v>263</v>
      </c>
      <c r="F160" s="110" t="n">
        <f aca="false">SUM(G160:J160)</f>
        <v>278</v>
      </c>
      <c r="G160" s="112" t="n">
        <v>62</v>
      </c>
      <c r="H160" s="112" t="n">
        <v>62</v>
      </c>
      <c r="I160" s="112" t="n">
        <v>77</v>
      </c>
      <c r="J160" s="112" t="n">
        <v>77</v>
      </c>
      <c r="K160" s="111"/>
    </row>
    <row r="161" customFormat="false" ht="20.1" hidden="false" customHeight="true" outlineLevel="0" collapsed="false">
      <c r="A161" s="109" t="s">
        <v>75</v>
      </c>
      <c r="B161" s="121" t="n">
        <v>1440</v>
      </c>
      <c r="C161" s="112" t="n">
        <v>1854.3</v>
      </c>
      <c r="D161" s="112" t="n">
        <v>1978.5</v>
      </c>
      <c r="E161" s="112" t="n">
        <v>2340.9</v>
      </c>
      <c r="F161" s="110" t="n">
        <f aca="false">SUM(G161:J161)</f>
        <v>2481.1</v>
      </c>
      <c r="G161" s="112" t="n">
        <v>312</v>
      </c>
      <c r="H161" s="112" t="n">
        <v>311</v>
      </c>
      <c r="I161" s="112" t="n">
        <v>278.3</v>
      </c>
      <c r="J161" s="112" t="n">
        <v>1579.8</v>
      </c>
      <c r="K161" s="111"/>
    </row>
    <row r="162" s="104" customFormat="true" ht="20.1" hidden="false" customHeight="true" outlineLevel="0" collapsed="false">
      <c r="A162" s="103" t="s">
        <v>388</v>
      </c>
      <c r="B162" s="122" t="n">
        <v>1450</v>
      </c>
      <c r="C162" s="107" t="n">
        <f aca="false">SUM(C155,C158:C161)</f>
        <v>6753.5</v>
      </c>
      <c r="D162" s="107" t="n">
        <f aca="false">SUM(D155,D158:D161)</f>
        <v>7189.1</v>
      </c>
      <c r="E162" s="107" t="n">
        <f aca="false">SUM(E155,E158:E161)</f>
        <v>7864.3</v>
      </c>
      <c r="F162" s="110" t="n">
        <f aca="false">SUM(G162:J162)</f>
        <v>8535.1</v>
      </c>
      <c r="G162" s="107" t="n">
        <f aca="false">SUM(G155,G158:G161)</f>
        <v>1802</v>
      </c>
      <c r="H162" s="107" t="n">
        <f aca="false">SUM(H155,H158:H161)</f>
        <v>1793</v>
      </c>
      <c r="I162" s="107" t="n">
        <f aca="false">SUM(I155,I158:I161)</f>
        <v>1819.3</v>
      </c>
      <c r="J162" s="107" t="n">
        <f aca="false">SUM(J155,J158:J161)</f>
        <v>3120.8</v>
      </c>
      <c r="K162" s="108"/>
    </row>
    <row r="163" s="104" customFormat="true" ht="20.1" hidden="false" customHeight="true" outlineLevel="0" collapsed="false">
      <c r="A163" s="123"/>
      <c r="B163" s="124"/>
      <c r="C163" s="125"/>
      <c r="D163" s="125"/>
      <c r="E163" s="125"/>
      <c r="F163" s="125"/>
      <c r="G163" s="125"/>
      <c r="H163" s="125"/>
      <c r="I163" s="125"/>
      <c r="J163" s="125"/>
      <c r="K163" s="126"/>
    </row>
    <row r="164" customFormat="false" ht="16.5" hidden="false" customHeight="true" outlineLevel="0" collapsed="false">
      <c r="A164" s="127"/>
      <c r="C164" s="128"/>
      <c r="D164" s="129"/>
      <c r="E164" s="129"/>
      <c r="F164" s="129"/>
      <c r="G164" s="129"/>
      <c r="H164" s="129"/>
      <c r="I164" s="129"/>
      <c r="J164" s="129"/>
    </row>
    <row r="165" s="97" customFormat="true" ht="18.75" hidden="false" customHeight="true" outlineLevel="0" collapsed="false">
      <c r="A165" s="123"/>
      <c r="C165" s="128"/>
      <c r="D165" s="128"/>
      <c r="E165" s="128"/>
      <c r="F165" s="128"/>
      <c r="G165" s="130"/>
      <c r="H165" s="96"/>
      <c r="I165" s="96"/>
      <c r="J165" s="96"/>
    </row>
    <row r="166" s="97" customFormat="true" ht="20.25" hidden="false" customHeight="true" outlineLevel="0" collapsed="false">
      <c r="A166" s="123" t="s">
        <v>179</v>
      </c>
      <c r="C166" s="128" t="s">
        <v>180</v>
      </c>
      <c r="D166" s="128"/>
      <c r="E166" s="128"/>
      <c r="F166" s="128"/>
      <c r="G166" s="130"/>
      <c r="H166" s="104" t="s">
        <v>181</v>
      </c>
      <c r="I166" s="104"/>
      <c r="J166" s="104"/>
    </row>
    <row r="167" customFormat="false" ht="20.1" hidden="false" customHeight="true" outlineLevel="0" collapsed="false">
      <c r="A167" s="127"/>
      <c r="C167" s="128"/>
      <c r="D167" s="129"/>
      <c r="E167" s="129"/>
      <c r="F167" s="129"/>
      <c r="G167" s="129"/>
      <c r="H167" s="129"/>
      <c r="I167" s="129"/>
      <c r="J167" s="129"/>
    </row>
    <row r="168" customFormat="false" ht="20.25" hidden="false" customHeight="false" outlineLevel="0" collapsed="false">
      <c r="A168" s="127"/>
      <c r="C168" s="128"/>
      <c r="D168" s="129"/>
      <c r="E168" s="129"/>
      <c r="F168" s="129"/>
      <c r="G168" s="129"/>
      <c r="H168" s="129"/>
      <c r="I168" s="129"/>
      <c r="J168" s="129"/>
    </row>
    <row r="169" customFormat="false" ht="20.25" hidden="false" customHeight="false" outlineLevel="0" collapsed="false">
      <c r="A169" s="127"/>
      <c r="C169" s="128"/>
      <c r="D169" s="129"/>
      <c r="E169" s="129"/>
      <c r="F169" s="129"/>
      <c r="G169" s="129"/>
      <c r="H169" s="129"/>
      <c r="I169" s="129"/>
      <c r="J169" s="129"/>
    </row>
    <row r="170" customFormat="false" ht="20.25" hidden="false" customHeight="false" outlineLevel="0" collapsed="false">
      <c r="A170" s="127"/>
      <c r="C170" s="128"/>
      <c r="D170" s="129"/>
      <c r="E170" s="129"/>
      <c r="F170" s="129"/>
      <c r="G170" s="129"/>
      <c r="H170" s="129"/>
      <c r="I170" s="129"/>
      <c r="J170" s="129"/>
    </row>
    <row r="171" customFormat="false" ht="20.25" hidden="false" customHeight="false" outlineLevel="0" collapsed="false">
      <c r="A171" s="127"/>
      <c r="C171" s="128"/>
      <c r="D171" s="129"/>
      <c r="E171" s="129"/>
      <c r="F171" s="129"/>
      <c r="G171" s="129"/>
      <c r="H171" s="129"/>
      <c r="I171" s="129"/>
      <c r="J171" s="129"/>
    </row>
    <row r="172" customFormat="false" ht="20.25" hidden="false" customHeight="false" outlineLevel="0" collapsed="false">
      <c r="A172" s="127"/>
      <c r="C172" s="128"/>
      <c r="D172" s="129"/>
      <c r="E172" s="129"/>
      <c r="F172" s="129"/>
      <c r="G172" s="129"/>
      <c r="H172" s="129"/>
      <c r="I172" s="129"/>
      <c r="J172" s="129"/>
    </row>
    <row r="173" customFormat="false" ht="20.25" hidden="false" customHeight="false" outlineLevel="0" collapsed="false">
      <c r="A173" s="127"/>
      <c r="C173" s="128"/>
      <c r="D173" s="129"/>
      <c r="E173" s="129"/>
      <c r="F173" s="129"/>
      <c r="G173" s="129"/>
      <c r="H173" s="129"/>
      <c r="I173" s="129"/>
      <c r="J173" s="129"/>
    </row>
    <row r="174" customFormat="false" ht="20.25" hidden="false" customHeight="false" outlineLevel="0" collapsed="false">
      <c r="A174" s="127"/>
      <c r="C174" s="128"/>
      <c r="D174" s="129"/>
      <c r="E174" s="129"/>
      <c r="F174" s="129"/>
      <c r="G174" s="129"/>
      <c r="H174" s="129"/>
      <c r="I174" s="129"/>
      <c r="J174" s="129"/>
    </row>
    <row r="175" customFormat="false" ht="20.25" hidden="false" customHeight="false" outlineLevel="0" collapsed="false">
      <c r="A175" s="127"/>
      <c r="C175" s="128"/>
      <c r="D175" s="129"/>
      <c r="E175" s="129"/>
      <c r="F175" s="129"/>
      <c r="G175" s="129"/>
      <c r="H175" s="129"/>
      <c r="I175" s="129"/>
      <c r="J175" s="129"/>
    </row>
    <row r="176" customFormat="false" ht="20.25" hidden="false" customHeight="false" outlineLevel="0" collapsed="false">
      <c r="A176" s="127"/>
      <c r="C176" s="128"/>
      <c r="D176" s="129"/>
      <c r="E176" s="129"/>
      <c r="F176" s="129"/>
      <c r="G176" s="129"/>
      <c r="H176" s="129"/>
      <c r="I176" s="129"/>
      <c r="J176" s="129"/>
    </row>
    <row r="177" customFormat="false" ht="20.25" hidden="false" customHeight="false" outlineLevel="0" collapsed="false">
      <c r="A177" s="127"/>
      <c r="C177" s="128"/>
      <c r="D177" s="129"/>
      <c r="E177" s="129"/>
      <c r="F177" s="129"/>
      <c r="G177" s="129"/>
      <c r="H177" s="129"/>
      <c r="I177" s="129"/>
      <c r="J177" s="129"/>
    </row>
    <row r="178" customFormat="false" ht="20.25" hidden="false" customHeight="false" outlineLevel="0" collapsed="false">
      <c r="A178" s="127"/>
      <c r="C178" s="128"/>
      <c r="D178" s="129"/>
      <c r="E178" s="129"/>
      <c r="F178" s="129"/>
      <c r="G178" s="129"/>
      <c r="H178" s="129"/>
      <c r="I178" s="129"/>
      <c r="J178" s="129"/>
    </row>
    <row r="179" customFormat="false" ht="20.25" hidden="false" customHeight="false" outlineLevel="0" collapsed="false">
      <c r="A179" s="127"/>
      <c r="C179" s="128"/>
      <c r="D179" s="129"/>
      <c r="E179" s="129"/>
      <c r="F179" s="129"/>
      <c r="G179" s="129"/>
      <c r="H179" s="129"/>
      <c r="I179" s="129"/>
      <c r="J179" s="129"/>
    </row>
    <row r="180" customFormat="false" ht="20.25" hidden="false" customHeight="false" outlineLevel="0" collapsed="false">
      <c r="A180" s="127"/>
      <c r="C180" s="128"/>
      <c r="D180" s="129"/>
      <c r="E180" s="129"/>
      <c r="F180" s="129"/>
      <c r="G180" s="129"/>
      <c r="H180" s="129"/>
      <c r="I180" s="129"/>
      <c r="J180" s="129"/>
    </row>
    <row r="181" customFormat="false" ht="20.25" hidden="false" customHeight="false" outlineLevel="0" collapsed="false">
      <c r="A181" s="127"/>
      <c r="C181" s="128"/>
      <c r="D181" s="129"/>
      <c r="E181" s="129"/>
      <c r="F181" s="129"/>
      <c r="G181" s="129"/>
      <c r="H181" s="129"/>
      <c r="I181" s="129"/>
      <c r="J181" s="129"/>
    </row>
    <row r="182" customFormat="false" ht="20.25" hidden="false" customHeight="false" outlineLevel="0" collapsed="false">
      <c r="A182" s="127"/>
      <c r="C182" s="128"/>
      <c r="D182" s="129"/>
      <c r="E182" s="129"/>
      <c r="F182" s="129"/>
      <c r="G182" s="129"/>
      <c r="H182" s="129"/>
      <c r="I182" s="129"/>
      <c r="J182" s="129"/>
    </row>
    <row r="183" customFormat="false" ht="20.25" hidden="false" customHeight="false" outlineLevel="0" collapsed="false">
      <c r="A183" s="127"/>
      <c r="C183" s="128"/>
      <c r="D183" s="129"/>
      <c r="E183" s="129"/>
      <c r="F183" s="129"/>
      <c r="G183" s="129"/>
      <c r="H183" s="129"/>
      <c r="I183" s="129"/>
      <c r="J183" s="129"/>
    </row>
    <row r="184" customFormat="false" ht="20.25" hidden="false" customHeight="false" outlineLevel="0" collapsed="false">
      <c r="A184" s="127"/>
      <c r="C184" s="128"/>
      <c r="D184" s="129"/>
      <c r="E184" s="129"/>
      <c r="F184" s="129"/>
      <c r="G184" s="129"/>
      <c r="H184" s="129"/>
      <c r="I184" s="129"/>
      <c r="J184" s="129"/>
    </row>
    <row r="185" customFormat="false" ht="20.25" hidden="false" customHeight="false" outlineLevel="0" collapsed="false">
      <c r="A185" s="127"/>
      <c r="C185" s="128"/>
      <c r="D185" s="129"/>
      <c r="E185" s="129"/>
      <c r="F185" s="129"/>
      <c r="G185" s="129"/>
      <c r="H185" s="129"/>
      <c r="I185" s="129"/>
      <c r="J185" s="129"/>
    </row>
    <row r="186" customFormat="false" ht="20.25" hidden="false" customHeight="false" outlineLevel="0" collapsed="false">
      <c r="A186" s="127"/>
      <c r="C186" s="128"/>
      <c r="D186" s="129"/>
      <c r="E186" s="129"/>
      <c r="F186" s="129"/>
      <c r="G186" s="129"/>
      <c r="H186" s="129"/>
      <c r="I186" s="129"/>
      <c r="J186" s="129"/>
    </row>
    <row r="187" customFormat="false" ht="20.25" hidden="false" customHeight="false" outlineLevel="0" collapsed="false">
      <c r="A187" s="127"/>
      <c r="C187" s="128"/>
      <c r="D187" s="129"/>
      <c r="E187" s="129"/>
      <c r="F187" s="129"/>
      <c r="G187" s="129"/>
      <c r="H187" s="129"/>
      <c r="I187" s="129"/>
      <c r="J187" s="129"/>
    </row>
    <row r="188" customFormat="false" ht="20.25" hidden="false" customHeight="false" outlineLevel="0" collapsed="false">
      <c r="A188" s="127"/>
      <c r="C188" s="128"/>
      <c r="D188" s="129"/>
      <c r="E188" s="129"/>
      <c r="F188" s="129"/>
      <c r="G188" s="129"/>
      <c r="H188" s="129"/>
      <c r="I188" s="129"/>
      <c r="J188" s="129"/>
    </row>
    <row r="189" customFormat="false" ht="20.25" hidden="false" customHeight="false" outlineLevel="0" collapsed="false">
      <c r="A189" s="127"/>
      <c r="C189" s="128"/>
      <c r="D189" s="129"/>
      <c r="E189" s="129"/>
      <c r="F189" s="129"/>
      <c r="G189" s="129"/>
      <c r="H189" s="129"/>
      <c r="I189" s="129"/>
      <c r="J189" s="129"/>
    </row>
    <row r="190" customFormat="false" ht="20.25" hidden="false" customHeight="false" outlineLevel="0" collapsed="false">
      <c r="A190" s="127"/>
      <c r="C190" s="128"/>
      <c r="D190" s="129"/>
      <c r="E190" s="129"/>
      <c r="F190" s="129"/>
      <c r="G190" s="129"/>
      <c r="H190" s="129"/>
      <c r="I190" s="129"/>
      <c r="J190" s="129"/>
    </row>
    <row r="191" customFormat="false" ht="20.25" hidden="false" customHeight="false" outlineLevel="0" collapsed="false">
      <c r="A191" s="127"/>
      <c r="C191" s="128"/>
      <c r="D191" s="129"/>
      <c r="E191" s="129"/>
      <c r="F191" s="129"/>
      <c r="G191" s="129"/>
      <c r="H191" s="129"/>
      <c r="I191" s="129"/>
      <c r="J191" s="129"/>
    </row>
    <row r="192" customFormat="false" ht="20.25" hidden="false" customHeight="false" outlineLevel="0" collapsed="false">
      <c r="A192" s="127"/>
      <c r="C192" s="128"/>
      <c r="D192" s="129"/>
      <c r="E192" s="129"/>
      <c r="F192" s="129"/>
      <c r="G192" s="129"/>
      <c r="H192" s="129"/>
      <c r="I192" s="129"/>
      <c r="J192" s="129"/>
    </row>
    <row r="193" customFormat="false" ht="20.25" hidden="false" customHeight="false" outlineLevel="0" collapsed="false">
      <c r="A193" s="127"/>
      <c r="C193" s="128"/>
      <c r="D193" s="129"/>
      <c r="E193" s="129"/>
      <c r="F193" s="129"/>
      <c r="G193" s="129"/>
      <c r="H193" s="129"/>
      <c r="I193" s="129"/>
      <c r="J193" s="129"/>
    </row>
    <row r="194" customFormat="false" ht="20.25" hidden="false" customHeight="false" outlineLevel="0" collapsed="false">
      <c r="A194" s="127"/>
      <c r="C194" s="128"/>
      <c r="D194" s="129"/>
      <c r="E194" s="129"/>
      <c r="F194" s="129"/>
      <c r="G194" s="129"/>
      <c r="H194" s="129"/>
      <c r="I194" s="129"/>
      <c r="J194" s="129"/>
    </row>
    <row r="195" customFormat="false" ht="20.25" hidden="false" customHeight="false" outlineLevel="0" collapsed="false">
      <c r="A195" s="127"/>
      <c r="C195" s="128"/>
      <c r="D195" s="129"/>
      <c r="E195" s="129"/>
      <c r="F195" s="129"/>
      <c r="G195" s="129"/>
      <c r="H195" s="129"/>
      <c r="I195" s="129"/>
      <c r="J195" s="129"/>
    </row>
    <row r="196" customFormat="false" ht="20.25" hidden="false" customHeight="false" outlineLevel="0" collapsed="false">
      <c r="A196" s="127"/>
      <c r="C196" s="128"/>
      <c r="D196" s="129"/>
      <c r="E196" s="129"/>
      <c r="F196" s="129"/>
      <c r="G196" s="129"/>
      <c r="H196" s="129"/>
      <c r="I196" s="129"/>
      <c r="J196" s="129"/>
    </row>
    <row r="197" customFormat="false" ht="20.25" hidden="false" customHeight="false" outlineLevel="0" collapsed="false">
      <c r="A197" s="127"/>
      <c r="C197" s="128"/>
      <c r="D197" s="129"/>
      <c r="E197" s="129"/>
      <c r="F197" s="129"/>
      <c r="G197" s="129"/>
      <c r="H197" s="129"/>
      <c r="I197" s="129"/>
      <c r="J197" s="129"/>
    </row>
    <row r="198" customFormat="false" ht="20.25" hidden="false" customHeight="false" outlineLevel="0" collapsed="false">
      <c r="A198" s="127"/>
      <c r="C198" s="128"/>
      <c r="D198" s="129"/>
      <c r="E198" s="129"/>
      <c r="F198" s="129"/>
      <c r="G198" s="129"/>
      <c r="H198" s="129"/>
      <c r="I198" s="129"/>
      <c r="J198" s="129"/>
    </row>
    <row r="199" customFormat="false" ht="20.25" hidden="false" customHeight="false" outlineLevel="0" collapsed="false">
      <c r="A199" s="127"/>
      <c r="C199" s="128"/>
      <c r="D199" s="129"/>
      <c r="E199" s="129"/>
      <c r="F199" s="129"/>
      <c r="G199" s="129"/>
      <c r="H199" s="129"/>
      <c r="I199" s="129"/>
      <c r="J199" s="129"/>
    </row>
    <row r="200" customFormat="false" ht="20.25" hidden="false" customHeight="false" outlineLevel="0" collapsed="false">
      <c r="A200" s="127"/>
      <c r="C200" s="128"/>
      <c r="D200" s="129"/>
      <c r="E200" s="129"/>
      <c r="F200" s="129"/>
      <c r="G200" s="129"/>
      <c r="H200" s="129"/>
      <c r="I200" s="129"/>
      <c r="J200" s="129"/>
    </row>
    <row r="201" customFormat="false" ht="20.25" hidden="false" customHeight="false" outlineLevel="0" collapsed="false">
      <c r="A201" s="127"/>
      <c r="C201" s="128"/>
      <c r="D201" s="129"/>
      <c r="E201" s="129"/>
      <c r="F201" s="129"/>
      <c r="G201" s="129"/>
      <c r="H201" s="129"/>
      <c r="I201" s="129"/>
      <c r="J201" s="129"/>
    </row>
    <row r="202" customFormat="false" ht="20.25" hidden="false" customHeight="false" outlineLevel="0" collapsed="false">
      <c r="A202" s="127"/>
      <c r="C202" s="128"/>
      <c r="D202" s="129"/>
      <c r="E202" s="129"/>
      <c r="F202" s="129"/>
      <c r="G202" s="129"/>
      <c r="H202" s="129"/>
      <c r="I202" s="129"/>
      <c r="J202" s="129"/>
    </row>
    <row r="203" customFormat="false" ht="20.25" hidden="false" customHeight="false" outlineLevel="0" collapsed="false">
      <c r="A203" s="127"/>
      <c r="C203" s="128"/>
      <c r="D203" s="129"/>
      <c r="E203" s="129"/>
      <c r="F203" s="129"/>
      <c r="G203" s="129"/>
      <c r="H203" s="129"/>
      <c r="I203" s="129"/>
      <c r="J203" s="129"/>
    </row>
    <row r="204" customFormat="false" ht="20.25" hidden="false" customHeight="false" outlineLevel="0" collapsed="false">
      <c r="A204" s="127"/>
      <c r="C204" s="128"/>
      <c r="D204" s="129"/>
      <c r="E204" s="129"/>
      <c r="F204" s="129"/>
      <c r="G204" s="129"/>
      <c r="H204" s="129"/>
      <c r="I204" s="129"/>
      <c r="J204" s="129"/>
    </row>
    <row r="205" customFormat="false" ht="20.25" hidden="false" customHeight="false" outlineLevel="0" collapsed="false">
      <c r="A205" s="127"/>
      <c r="C205" s="128"/>
      <c r="D205" s="129"/>
      <c r="E205" s="129"/>
      <c r="F205" s="129"/>
      <c r="G205" s="129"/>
      <c r="H205" s="129"/>
      <c r="I205" s="129"/>
      <c r="J205" s="129"/>
    </row>
    <row r="206" customFormat="false" ht="20.25" hidden="false" customHeight="false" outlineLevel="0" collapsed="false">
      <c r="A206" s="127"/>
      <c r="C206" s="128"/>
      <c r="D206" s="129"/>
      <c r="E206" s="129"/>
      <c r="F206" s="129"/>
      <c r="G206" s="129"/>
      <c r="H206" s="129"/>
      <c r="I206" s="129"/>
      <c r="J206" s="129"/>
    </row>
    <row r="207" customFormat="false" ht="20.25" hidden="false" customHeight="false" outlineLevel="0" collapsed="false">
      <c r="A207" s="127"/>
      <c r="C207" s="128"/>
      <c r="D207" s="129"/>
      <c r="E207" s="129"/>
      <c r="F207" s="129"/>
      <c r="G207" s="129"/>
      <c r="H207" s="129"/>
      <c r="I207" s="129"/>
      <c r="J207" s="129"/>
    </row>
    <row r="208" customFormat="false" ht="20.25" hidden="false" customHeight="false" outlineLevel="0" collapsed="false">
      <c r="A208" s="127"/>
      <c r="C208" s="128"/>
      <c r="D208" s="129"/>
      <c r="E208" s="129"/>
      <c r="F208" s="129"/>
      <c r="G208" s="129"/>
      <c r="H208" s="129"/>
      <c r="I208" s="129"/>
      <c r="J208" s="129"/>
    </row>
    <row r="209" customFormat="false" ht="20.25" hidden="false" customHeight="false" outlineLevel="0" collapsed="false">
      <c r="A209" s="127"/>
      <c r="C209" s="128"/>
      <c r="D209" s="129"/>
      <c r="E209" s="129"/>
      <c r="F209" s="129"/>
      <c r="G209" s="129"/>
      <c r="H209" s="129"/>
      <c r="I209" s="129"/>
      <c r="J209" s="129"/>
    </row>
    <row r="210" customFormat="false" ht="20.25" hidden="false" customHeight="false" outlineLevel="0" collapsed="false">
      <c r="A210" s="127"/>
      <c r="C210" s="128"/>
      <c r="D210" s="129"/>
      <c r="E210" s="129"/>
      <c r="F210" s="129"/>
      <c r="G210" s="129"/>
      <c r="H210" s="129"/>
      <c r="I210" s="129"/>
      <c r="J210" s="129"/>
    </row>
    <row r="211" customFormat="false" ht="20.25" hidden="false" customHeight="false" outlineLevel="0" collapsed="false">
      <c r="A211" s="127"/>
      <c r="C211" s="128"/>
      <c r="D211" s="129"/>
      <c r="E211" s="129"/>
      <c r="F211" s="129"/>
      <c r="G211" s="129"/>
      <c r="H211" s="129"/>
      <c r="I211" s="129"/>
      <c r="J211" s="129"/>
    </row>
    <row r="212" customFormat="false" ht="20.25" hidden="false" customHeight="false" outlineLevel="0" collapsed="false">
      <c r="A212" s="127"/>
      <c r="C212" s="128"/>
      <c r="D212" s="129"/>
      <c r="E212" s="129"/>
      <c r="F212" s="129"/>
      <c r="G212" s="129"/>
      <c r="H212" s="129"/>
      <c r="I212" s="129"/>
      <c r="J212" s="129"/>
    </row>
    <row r="213" customFormat="false" ht="20.25" hidden="false" customHeight="false" outlineLevel="0" collapsed="false">
      <c r="A213" s="127"/>
      <c r="C213" s="128"/>
      <c r="D213" s="129"/>
      <c r="E213" s="129"/>
      <c r="F213" s="129"/>
      <c r="G213" s="129"/>
      <c r="H213" s="129"/>
      <c r="I213" s="129"/>
      <c r="J213" s="129"/>
    </row>
    <row r="214" customFormat="false" ht="20.25" hidden="false" customHeight="false" outlineLevel="0" collapsed="false">
      <c r="A214" s="127"/>
      <c r="C214" s="128"/>
      <c r="D214" s="129"/>
      <c r="E214" s="129"/>
      <c r="F214" s="129"/>
      <c r="G214" s="129"/>
      <c r="H214" s="129"/>
      <c r="I214" s="129"/>
      <c r="J214" s="129"/>
    </row>
    <row r="215" customFormat="false" ht="20.25" hidden="false" customHeight="false" outlineLevel="0" collapsed="false">
      <c r="A215" s="127"/>
      <c r="C215" s="128"/>
      <c r="D215" s="129"/>
      <c r="E215" s="129"/>
      <c r="F215" s="129"/>
      <c r="G215" s="129"/>
      <c r="H215" s="129"/>
      <c r="I215" s="129"/>
      <c r="J215" s="129"/>
    </row>
    <row r="216" customFormat="false" ht="20.25" hidden="false" customHeight="false" outlineLevel="0" collapsed="false">
      <c r="A216" s="127"/>
      <c r="C216" s="128"/>
      <c r="D216" s="129"/>
      <c r="E216" s="129"/>
      <c r="F216" s="129"/>
      <c r="G216" s="129"/>
      <c r="H216" s="129"/>
      <c r="I216" s="129"/>
      <c r="J216" s="129"/>
    </row>
    <row r="217" customFormat="false" ht="20.25" hidden="false" customHeight="false" outlineLevel="0" collapsed="false">
      <c r="A217" s="127"/>
      <c r="C217" s="128"/>
      <c r="D217" s="129"/>
      <c r="E217" s="129"/>
      <c r="F217" s="129"/>
      <c r="G217" s="129"/>
      <c r="H217" s="129"/>
      <c r="I217" s="129"/>
      <c r="J217" s="129"/>
    </row>
    <row r="218" customFormat="false" ht="20.25" hidden="false" customHeight="false" outlineLevel="0" collapsed="false">
      <c r="A218" s="127"/>
      <c r="C218" s="128"/>
      <c r="D218" s="129"/>
      <c r="E218" s="129"/>
      <c r="F218" s="129"/>
      <c r="G218" s="129"/>
      <c r="H218" s="129"/>
      <c r="I218" s="129"/>
      <c r="J218" s="129"/>
    </row>
    <row r="219" customFormat="false" ht="20.25" hidden="false" customHeight="false" outlineLevel="0" collapsed="false">
      <c r="A219" s="127"/>
      <c r="C219" s="128"/>
      <c r="D219" s="129"/>
      <c r="E219" s="129"/>
      <c r="F219" s="129"/>
      <c r="G219" s="129"/>
      <c r="H219" s="129"/>
      <c r="I219" s="129"/>
      <c r="J219" s="129"/>
    </row>
    <row r="220" customFormat="false" ht="20.25" hidden="false" customHeight="false" outlineLevel="0" collapsed="false">
      <c r="A220" s="127"/>
      <c r="C220" s="128"/>
      <c r="D220" s="129"/>
      <c r="E220" s="129"/>
      <c r="F220" s="129"/>
      <c r="G220" s="129"/>
      <c r="H220" s="129"/>
      <c r="I220" s="129"/>
      <c r="J220" s="129"/>
    </row>
    <row r="221" customFormat="false" ht="20.25" hidden="false" customHeight="false" outlineLevel="0" collapsed="false">
      <c r="A221" s="127"/>
      <c r="C221" s="128"/>
      <c r="D221" s="129"/>
      <c r="E221" s="129"/>
      <c r="F221" s="129"/>
      <c r="G221" s="129"/>
      <c r="H221" s="129"/>
      <c r="I221" s="129"/>
      <c r="J221" s="129"/>
    </row>
    <row r="222" customFormat="false" ht="20.25" hidden="false" customHeight="false" outlineLevel="0" collapsed="false">
      <c r="A222" s="127"/>
      <c r="C222" s="128"/>
      <c r="D222" s="129"/>
      <c r="E222" s="129"/>
      <c r="F222" s="129"/>
      <c r="G222" s="129"/>
      <c r="H222" s="129"/>
      <c r="I222" s="129"/>
      <c r="J222" s="129"/>
    </row>
    <row r="223" customFormat="false" ht="20.25" hidden="false" customHeight="false" outlineLevel="0" collapsed="false">
      <c r="A223" s="127"/>
      <c r="C223" s="128"/>
      <c r="D223" s="129"/>
      <c r="E223" s="129"/>
      <c r="F223" s="129"/>
      <c r="G223" s="129"/>
      <c r="H223" s="129"/>
      <c r="I223" s="129"/>
      <c r="J223" s="129"/>
    </row>
    <row r="224" customFormat="false" ht="20.25" hidden="false" customHeight="false" outlineLevel="0" collapsed="false">
      <c r="A224" s="127"/>
      <c r="C224" s="128"/>
      <c r="D224" s="129"/>
      <c r="E224" s="129"/>
      <c r="F224" s="129"/>
      <c r="G224" s="129"/>
      <c r="H224" s="129"/>
      <c r="I224" s="129"/>
      <c r="J224" s="129"/>
    </row>
    <row r="225" customFormat="false" ht="20.25" hidden="false" customHeight="false" outlineLevel="0" collapsed="false">
      <c r="A225" s="131"/>
    </row>
    <row r="226" customFormat="false" ht="20.25" hidden="false" customHeight="false" outlineLevel="0" collapsed="false">
      <c r="A226" s="131"/>
    </row>
    <row r="227" customFormat="false" ht="20.25" hidden="false" customHeight="false" outlineLevel="0" collapsed="false">
      <c r="A227" s="131"/>
    </row>
    <row r="228" customFormat="false" ht="20.25" hidden="false" customHeight="false" outlineLevel="0" collapsed="false">
      <c r="A228" s="131"/>
    </row>
    <row r="229" customFormat="false" ht="20.25" hidden="false" customHeight="false" outlineLevel="0" collapsed="false">
      <c r="A229" s="131"/>
    </row>
    <row r="230" customFormat="false" ht="20.25" hidden="false" customHeight="false" outlineLevel="0" collapsed="false">
      <c r="A230" s="131"/>
    </row>
    <row r="231" customFormat="false" ht="20.25" hidden="false" customHeight="false" outlineLevel="0" collapsed="false">
      <c r="A231" s="131"/>
    </row>
    <row r="232" customFormat="false" ht="20.25" hidden="false" customHeight="false" outlineLevel="0" collapsed="false">
      <c r="A232" s="131"/>
    </row>
    <row r="233" customFormat="false" ht="20.25" hidden="false" customHeight="false" outlineLevel="0" collapsed="false">
      <c r="A233" s="131"/>
    </row>
    <row r="234" customFormat="false" ht="20.25" hidden="false" customHeight="false" outlineLevel="0" collapsed="false">
      <c r="A234" s="131"/>
    </row>
    <row r="235" customFormat="false" ht="20.25" hidden="false" customHeight="false" outlineLevel="0" collapsed="false">
      <c r="A235" s="131"/>
    </row>
    <row r="236" customFormat="false" ht="20.25" hidden="false" customHeight="false" outlineLevel="0" collapsed="false">
      <c r="A236" s="131"/>
    </row>
    <row r="237" customFormat="false" ht="20.25" hidden="false" customHeight="false" outlineLevel="0" collapsed="false">
      <c r="A237" s="131"/>
    </row>
    <row r="238" customFormat="false" ht="20.25" hidden="false" customHeight="false" outlineLevel="0" collapsed="false">
      <c r="A238" s="131"/>
    </row>
    <row r="239" customFormat="false" ht="20.25" hidden="false" customHeight="false" outlineLevel="0" collapsed="false">
      <c r="A239" s="131"/>
    </row>
    <row r="240" customFormat="false" ht="20.25" hidden="false" customHeight="false" outlineLevel="0" collapsed="false">
      <c r="A240" s="131"/>
    </row>
    <row r="241" customFormat="false" ht="20.25" hidden="false" customHeight="false" outlineLevel="0" collapsed="false">
      <c r="A241" s="131"/>
    </row>
    <row r="242" customFormat="false" ht="20.25" hidden="false" customHeight="false" outlineLevel="0" collapsed="false">
      <c r="A242" s="131"/>
    </row>
    <row r="243" customFormat="false" ht="20.25" hidden="false" customHeight="false" outlineLevel="0" collapsed="false">
      <c r="A243" s="131"/>
    </row>
    <row r="244" customFormat="false" ht="20.25" hidden="false" customHeight="false" outlineLevel="0" collapsed="false">
      <c r="A244" s="131"/>
    </row>
    <row r="245" customFormat="false" ht="20.25" hidden="false" customHeight="false" outlineLevel="0" collapsed="false">
      <c r="A245" s="131"/>
    </row>
    <row r="246" customFormat="false" ht="20.25" hidden="false" customHeight="false" outlineLevel="0" collapsed="false">
      <c r="A246" s="131"/>
    </row>
    <row r="247" customFormat="false" ht="20.25" hidden="false" customHeight="false" outlineLevel="0" collapsed="false">
      <c r="A247" s="131"/>
    </row>
    <row r="248" customFormat="false" ht="20.25" hidden="false" customHeight="false" outlineLevel="0" collapsed="false">
      <c r="A248" s="131"/>
    </row>
    <row r="249" customFormat="false" ht="20.25" hidden="false" customHeight="false" outlineLevel="0" collapsed="false">
      <c r="A249" s="131"/>
    </row>
    <row r="250" customFormat="false" ht="20.25" hidden="false" customHeight="false" outlineLevel="0" collapsed="false">
      <c r="A250" s="131"/>
    </row>
    <row r="251" customFormat="false" ht="20.25" hidden="false" customHeight="false" outlineLevel="0" collapsed="false">
      <c r="A251" s="131"/>
    </row>
    <row r="252" customFormat="false" ht="20.25" hidden="false" customHeight="false" outlineLevel="0" collapsed="false">
      <c r="A252" s="131"/>
    </row>
    <row r="253" customFormat="false" ht="20.25" hidden="false" customHeight="false" outlineLevel="0" collapsed="false">
      <c r="A253" s="131"/>
    </row>
    <row r="254" customFormat="false" ht="20.25" hidden="false" customHeight="false" outlineLevel="0" collapsed="false">
      <c r="A254" s="131"/>
    </row>
    <row r="255" customFormat="false" ht="20.25" hidden="false" customHeight="false" outlineLevel="0" collapsed="false">
      <c r="A255" s="131"/>
    </row>
    <row r="256" customFormat="false" ht="20.25" hidden="false" customHeight="false" outlineLevel="0" collapsed="false">
      <c r="A256" s="131"/>
    </row>
    <row r="257" customFormat="false" ht="20.25" hidden="false" customHeight="false" outlineLevel="0" collapsed="false">
      <c r="A257" s="131"/>
    </row>
    <row r="258" customFormat="false" ht="20.25" hidden="false" customHeight="false" outlineLevel="0" collapsed="false">
      <c r="A258" s="131"/>
    </row>
    <row r="259" customFormat="false" ht="20.25" hidden="false" customHeight="false" outlineLevel="0" collapsed="false">
      <c r="A259" s="131"/>
    </row>
    <row r="260" customFormat="false" ht="20.25" hidden="false" customHeight="false" outlineLevel="0" collapsed="false">
      <c r="A260" s="131"/>
    </row>
    <row r="261" customFormat="false" ht="20.25" hidden="false" customHeight="false" outlineLevel="0" collapsed="false">
      <c r="A261" s="131"/>
    </row>
    <row r="262" customFormat="false" ht="20.25" hidden="false" customHeight="false" outlineLevel="0" collapsed="false">
      <c r="A262" s="131"/>
    </row>
    <row r="263" customFormat="false" ht="20.25" hidden="false" customHeight="false" outlineLevel="0" collapsed="false">
      <c r="A263" s="131"/>
    </row>
    <row r="264" customFormat="false" ht="20.25" hidden="false" customHeight="false" outlineLevel="0" collapsed="false">
      <c r="A264" s="131"/>
    </row>
    <row r="265" customFormat="false" ht="20.25" hidden="false" customHeight="false" outlineLevel="0" collapsed="false">
      <c r="A265" s="131"/>
    </row>
    <row r="266" customFormat="false" ht="20.25" hidden="false" customHeight="false" outlineLevel="0" collapsed="false">
      <c r="A266" s="131"/>
    </row>
    <row r="267" customFormat="false" ht="20.25" hidden="false" customHeight="false" outlineLevel="0" collapsed="false">
      <c r="A267" s="131"/>
    </row>
    <row r="268" customFormat="false" ht="20.25" hidden="false" customHeight="false" outlineLevel="0" collapsed="false">
      <c r="A268" s="131"/>
    </row>
    <row r="269" customFormat="false" ht="20.25" hidden="false" customHeight="false" outlineLevel="0" collapsed="false">
      <c r="A269" s="131"/>
    </row>
    <row r="270" customFormat="false" ht="20.25" hidden="false" customHeight="false" outlineLevel="0" collapsed="false">
      <c r="A270" s="131"/>
    </row>
    <row r="271" customFormat="false" ht="20.25" hidden="false" customHeight="false" outlineLevel="0" collapsed="false">
      <c r="A271" s="131"/>
    </row>
    <row r="272" customFormat="false" ht="20.25" hidden="false" customHeight="false" outlineLevel="0" collapsed="false">
      <c r="A272" s="131"/>
    </row>
    <row r="273" customFormat="false" ht="20.25" hidden="false" customHeight="false" outlineLevel="0" collapsed="false">
      <c r="A273" s="131"/>
    </row>
    <row r="274" customFormat="false" ht="20.25" hidden="false" customHeight="false" outlineLevel="0" collapsed="false">
      <c r="A274" s="131"/>
    </row>
    <row r="275" customFormat="false" ht="20.25" hidden="false" customHeight="false" outlineLevel="0" collapsed="false">
      <c r="A275" s="131"/>
    </row>
    <row r="276" customFormat="false" ht="20.25" hidden="false" customHeight="false" outlineLevel="0" collapsed="false">
      <c r="A276" s="131"/>
    </row>
    <row r="277" customFormat="false" ht="20.25" hidden="false" customHeight="false" outlineLevel="0" collapsed="false">
      <c r="A277" s="131"/>
    </row>
    <row r="278" customFormat="false" ht="20.25" hidden="false" customHeight="false" outlineLevel="0" collapsed="false">
      <c r="A278" s="131"/>
    </row>
    <row r="279" customFormat="false" ht="20.25" hidden="false" customHeight="false" outlineLevel="0" collapsed="false">
      <c r="A279" s="131"/>
    </row>
    <row r="280" customFormat="false" ht="20.25" hidden="false" customHeight="false" outlineLevel="0" collapsed="false">
      <c r="A280" s="131"/>
    </row>
    <row r="281" customFormat="false" ht="20.25" hidden="false" customHeight="false" outlineLevel="0" collapsed="false">
      <c r="A281" s="131"/>
    </row>
    <row r="282" customFormat="false" ht="20.25" hidden="false" customHeight="false" outlineLevel="0" collapsed="false">
      <c r="A282" s="131"/>
    </row>
    <row r="283" customFormat="false" ht="20.25" hidden="false" customHeight="false" outlineLevel="0" collapsed="false">
      <c r="A283" s="131"/>
    </row>
    <row r="284" customFormat="false" ht="20.25" hidden="false" customHeight="false" outlineLevel="0" collapsed="false">
      <c r="A284" s="131"/>
    </row>
    <row r="285" customFormat="false" ht="20.25" hidden="false" customHeight="false" outlineLevel="0" collapsed="false">
      <c r="A285" s="131"/>
    </row>
    <row r="286" customFormat="false" ht="20.25" hidden="false" customHeight="false" outlineLevel="0" collapsed="false">
      <c r="A286" s="131"/>
    </row>
    <row r="287" customFormat="false" ht="20.25" hidden="false" customHeight="false" outlineLevel="0" collapsed="false">
      <c r="A287" s="131"/>
    </row>
    <row r="288" customFormat="false" ht="20.25" hidden="false" customHeight="false" outlineLevel="0" collapsed="false">
      <c r="A288" s="131"/>
    </row>
    <row r="289" customFormat="false" ht="20.25" hidden="false" customHeight="false" outlineLevel="0" collapsed="false">
      <c r="A289" s="131"/>
    </row>
    <row r="290" customFormat="false" ht="20.25" hidden="false" customHeight="false" outlineLevel="0" collapsed="false">
      <c r="A290" s="131"/>
    </row>
    <row r="291" customFormat="false" ht="20.25" hidden="false" customHeight="false" outlineLevel="0" collapsed="false">
      <c r="A291" s="131"/>
    </row>
    <row r="292" customFormat="false" ht="20.25" hidden="false" customHeight="false" outlineLevel="0" collapsed="false">
      <c r="A292" s="131"/>
    </row>
    <row r="293" customFormat="false" ht="20.25" hidden="false" customHeight="false" outlineLevel="0" collapsed="false">
      <c r="A293" s="131"/>
    </row>
    <row r="294" customFormat="false" ht="20.25" hidden="false" customHeight="false" outlineLevel="0" collapsed="false">
      <c r="A294" s="131"/>
    </row>
    <row r="295" customFormat="false" ht="20.25" hidden="false" customHeight="false" outlineLevel="0" collapsed="false">
      <c r="A295" s="131"/>
    </row>
    <row r="296" customFormat="false" ht="20.25" hidden="false" customHeight="false" outlineLevel="0" collapsed="false">
      <c r="A296" s="131"/>
    </row>
    <row r="297" customFormat="false" ht="20.25" hidden="false" customHeight="false" outlineLevel="0" collapsed="false">
      <c r="A297" s="131"/>
    </row>
    <row r="298" customFormat="false" ht="20.25" hidden="false" customHeight="false" outlineLevel="0" collapsed="false">
      <c r="A298" s="131"/>
    </row>
    <row r="299" customFormat="false" ht="20.25" hidden="false" customHeight="false" outlineLevel="0" collapsed="false">
      <c r="A299" s="131"/>
    </row>
    <row r="300" customFormat="false" ht="20.25" hidden="false" customHeight="false" outlineLevel="0" collapsed="false">
      <c r="A300" s="131"/>
    </row>
    <row r="301" customFormat="false" ht="20.25" hidden="false" customHeight="false" outlineLevel="0" collapsed="false">
      <c r="A301" s="131"/>
    </row>
    <row r="302" customFormat="false" ht="20.25" hidden="false" customHeight="false" outlineLevel="0" collapsed="false">
      <c r="A302" s="131"/>
    </row>
    <row r="303" customFormat="false" ht="20.25" hidden="false" customHeight="false" outlineLevel="0" collapsed="false">
      <c r="A303" s="131"/>
    </row>
    <row r="304" customFormat="false" ht="20.25" hidden="false" customHeight="false" outlineLevel="0" collapsed="false">
      <c r="A304" s="131"/>
    </row>
    <row r="305" customFormat="false" ht="20.25" hidden="false" customHeight="false" outlineLevel="0" collapsed="false">
      <c r="A305" s="131"/>
    </row>
    <row r="306" customFormat="false" ht="20.25" hidden="false" customHeight="false" outlineLevel="0" collapsed="false">
      <c r="A306" s="131"/>
    </row>
    <row r="307" customFormat="false" ht="20.25" hidden="false" customHeight="false" outlineLevel="0" collapsed="false">
      <c r="A307" s="131"/>
    </row>
    <row r="308" customFormat="false" ht="20.25" hidden="false" customHeight="false" outlineLevel="0" collapsed="false">
      <c r="A308" s="131"/>
    </row>
    <row r="309" customFormat="false" ht="20.25" hidden="false" customHeight="false" outlineLevel="0" collapsed="false">
      <c r="A309" s="131"/>
    </row>
    <row r="310" customFormat="false" ht="20.25" hidden="false" customHeight="false" outlineLevel="0" collapsed="false">
      <c r="A310" s="131"/>
    </row>
    <row r="311" customFormat="false" ht="20.25" hidden="false" customHeight="false" outlineLevel="0" collapsed="false">
      <c r="A311" s="131"/>
    </row>
    <row r="312" customFormat="false" ht="20.25" hidden="false" customHeight="false" outlineLevel="0" collapsed="false">
      <c r="A312" s="131"/>
    </row>
    <row r="313" customFormat="false" ht="20.25" hidden="false" customHeight="false" outlineLevel="0" collapsed="false">
      <c r="A313" s="131"/>
    </row>
    <row r="314" customFormat="false" ht="20.25" hidden="false" customHeight="false" outlineLevel="0" collapsed="false">
      <c r="A314" s="131"/>
    </row>
    <row r="315" customFormat="false" ht="20.25" hidden="false" customHeight="false" outlineLevel="0" collapsed="false">
      <c r="A315" s="131"/>
    </row>
    <row r="316" customFormat="false" ht="20.25" hidden="false" customHeight="false" outlineLevel="0" collapsed="false">
      <c r="A316" s="131"/>
    </row>
    <row r="317" customFormat="false" ht="20.25" hidden="false" customHeight="false" outlineLevel="0" collapsed="false">
      <c r="A317" s="131"/>
    </row>
    <row r="318" customFormat="false" ht="20.25" hidden="false" customHeight="false" outlineLevel="0" collapsed="false">
      <c r="A318" s="131"/>
    </row>
    <row r="319" customFormat="false" ht="20.25" hidden="false" customHeight="false" outlineLevel="0" collapsed="false">
      <c r="A319" s="131"/>
    </row>
    <row r="320" customFormat="false" ht="20.25" hidden="false" customHeight="false" outlineLevel="0" collapsed="false">
      <c r="A320" s="131"/>
    </row>
    <row r="321" customFormat="false" ht="20.25" hidden="false" customHeight="false" outlineLevel="0" collapsed="false">
      <c r="A321" s="131"/>
    </row>
    <row r="322" customFormat="false" ht="20.25" hidden="false" customHeight="false" outlineLevel="0" collapsed="false">
      <c r="A322" s="131"/>
    </row>
    <row r="323" customFormat="false" ht="20.25" hidden="false" customHeight="false" outlineLevel="0" collapsed="false">
      <c r="A323" s="131"/>
    </row>
    <row r="324" customFormat="false" ht="20.25" hidden="false" customHeight="false" outlineLevel="0" collapsed="false">
      <c r="A324" s="131"/>
    </row>
    <row r="325" customFormat="false" ht="20.25" hidden="false" customHeight="false" outlineLevel="0" collapsed="false">
      <c r="A325" s="131"/>
    </row>
    <row r="326" customFormat="false" ht="20.25" hidden="false" customHeight="false" outlineLevel="0" collapsed="false">
      <c r="A326" s="131"/>
    </row>
    <row r="327" customFormat="false" ht="20.25" hidden="false" customHeight="false" outlineLevel="0" collapsed="false">
      <c r="A327" s="131"/>
    </row>
    <row r="328" customFormat="false" ht="20.25" hidden="false" customHeight="false" outlineLevel="0" collapsed="false">
      <c r="A328" s="131"/>
    </row>
    <row r="329" customFormat="false" ht="20.25" hidden="false" customHeight="false" outlineLevel="0" collapsed="false">
      <c r="A329" s="131"/>
    </row>
    <row r="330" customFormat="false" ht="20.25" hidden="false" customHeight="false" outlineLevel="0" collapsed="false">
      <c r="A330" s="131"/>
    </row>
    <row r="331" customFormat="false" ht="20.25" hidden="false" customHeight="false" outlineLevel="0" collapsed="false">
      <c r="A331" s="131"/>
    </row>
    <row r="332" customFormat="false" ht="20.25" hidden="false" customHeight="false" outlineLevel="0" collapsed="false">
      <c r="A332" s="131"/>
    </row>
    <row r="333" customFormat="false" ht="20.25" hidden="false" customHeight="false" outlineLevel="0" collapsed="false">
      <c r="A333" s="131"/>
    </row>
    <row r="334" customFormat="false" ht="20.25" hidden="false" customHeight="false" outlineLevel="0" collapsed="false">
      <c r="A334" s="131"/>
    </row>
    <row r="335" customFormat="false" ht="20.25" hidden="false" customHeight="false" outlineLevel="0" collapsed="false">
      <c r="A335" s="131"/>
    </row>
    <row r="336" customFormat="false" ht="20.25" hidden="false" customHeight="false" outlineLevel="0" collapsed="false">
      <c r="A336" s="131"/>
    </row>
    <row r="337" customFormat="false" ht="20.25" hidden="false" customHeight="false" outlineLevel="0" collapsed="false">
      <c r="A337" s="131"/>
    </row>
    <row r="338" customFormat="false" ht="20.25" hidden="false" customHeight="false" outlineLevel="0" collapsed="false">
      <c r="A338" s="131"/>
    </row>
    <row r="339" customFormat="false" ht="20.25" hidden="false" customHeight="false" outlineLevel="0" collapsed="false">
      <c r="A339" s="131"/>
    </row>
    <row r="340" customFormat="false" ht="20.25" hidden="false" customHeight="false" outlineLevel="0" collapsed="false">
      <c r="A340" s="131"/>
    </row>
    <row r="341" customFormat="false" ht="20.25" hidden="false" customHeight="false" outlineLevel="0" collapsed="false">
      <c r="A341" s="131"/>
    </row>
    <row r="342" customFormat="false" ht="20.25" hidden="false" customHeight="false" outlineLevel="0" collapsed="false">
      <c r="A342" s="131"/>
    </row>
    <row r="343" customFormat="false" ht="20.25" hidden="false" customHeight="false" outlineLevel="0" collapsed="false">
      <c r="A343" s="131"/>
    </row>
    <row r="344" customFormat="false" ht="20.25" hidden="false" customHeight="false" outlineLevel="0" collapsed="false">
      <c r="A344" s="131"/>
    </row>
    <row r="345" customFormat="false" ht="20.25" hidden="false" customHeight="false" outlineLevel="0" collapsed="false">
      <c r="A345" s="131"/>
    </row>
    <row r="346" customFormat="false" ht="20.25" hidden="false" customHeight="false" outlineLevel="0" collapsed="false">
      <c r="A346" s="131"/>
    </row>
    <row r="347" customFormat="false" ht="20.25" hidden="false" customHeight="false" outlineLevel="0" collapsed="false">
      <c r="A347" s="131"/>
    </row>
    <row r="348" customFormat="false" ht="20.25" hidden="false" customHeight="false" outlineLevel="0" collapsed="false">
      <c r="A348" s="131"/>
    </row>
    <row r="349" customFormat="false" ht="20.25" hidden="false" customHeight="false" outlineLevel="0" collapsed="false">
      <c r="A349" s="131"/>
    </row>
    <row r="350" customFormat="false" ht="20.25" hidden="false" customHeight="false" outlineLevel="0" collapsed="false">
      <c r="A350" s="131"/>
    </row>
    <row r="351" customFormat="false" ht="20.25" hidden="false" customHeight="false" outlineLevel="0" collapsed="false">
      <c r="A351" s="131"/>
    </row>
    <row r="352" customFormat="false" ht="20.25" hidden="false" customHeight="false" outlineLevel="0" collapsed="false">
      <c r="A352" s="131"/>
    </row>
    <row r="353" customFormat="false" ht="20.25" hidden="false" customHeight="false" outlineLevel="0" collapsed="false">
      <c r="A353" s="131"/>
    </row>
    <row r="354" customFormat="false" ht="20.25" hidden="false" customHeight="false" outlineLevel="0" collapsed="false">
      <c r="A354" s="131"/>
    </row>
    <row r="355" customFormat="false" ht="20.25" hidden="false" customHeight="false" outlineLevel="0" collapsed="false">
      <c r="A355" s="131"/>
    </row>
    <row r="356" customFormat="false" ht="20.25" hidden="false" customHeight="false" outlineLevel="0" collapsed="false">
      <c r="A356" s="131"/>
    </row>
    <row r="357" customFormat="false" ht="20.25" hidden="false" customHeight="false" outlineLevel="0" collapsed="false">
      <c r="A357" s="131"/>
    </row>
    <row r="358" customFormat="false" ht="20.25" hidden="false" customHeight="false" outlineLevel="0" collapsed="false">
      <c r="A358" s="131"/>
    </row>
    <row r="359" customFormat="false" ht="20.25" hidden="false" customHeight="false" outlineLevel="0" collapsed="false">
      <c r="A359" s="131"/>
    </row>
    <row r="360" customFormat="false" ht="20.25" hidden="false" customHeight="false" outlineLevel="0" collapsed="false">
      <c r="A360" s="131"/>
    </row>
    <row r="361" customFormat="false" ht="20.25" hidden="false" customHeight="false" outlineLevel="0" collapsed="false">
      <c r="A361" s="131"/>
    </row>
    <row r="362" customFormat="false" ht="20.25" hidden="false" customHeight="false" outlineLevel="0" collapsed="false">
      <c r="A362" s="131"/>
    </row>
    <row r="363" customFormat="false" ht="20.25" hidden="false" customHeight="false" outlineLevel="0" collapsed="false">
      <c r="A363" s="131"/>
    </row>
    <row r="364" customFormat="false" ht="20.25" hidden="false" customHeight="false" outlineLevel="0" collapsed="false">
      <c r="A364" s="131"/>
    </row>
    <row r="365" customFormat="false" ht="20.25" hidden="false" customHeight="false" outlineLevel="0" collapsed="false">
      <c r="A365" s="131"/>
    </row>
    <row r="366" customFormat="false" ht="20.25" hidden="false" customHeight="false" outlineLevel="0" collapsed="false">
      <c r="A366" s="131"/>
    </row>
    <row r="367" customFormat="false" ht="20.25" hidden="false" customHeight="false" outlineLevel="0" collapsed="false">
      <c r="A367" s="131"/>
    </row>
    <row r="368" customFormat="false" ht="20.25" hidden="false" customHeight="false" outlineLevel="0" collapsed="false">
      <c r="A368" s="131"/>
    </row>
    <row r="369" customFormat="false" ht="20.25" hidden="false" customHeight="false" outlineLevel="0" collapsed="false">
      <c r="A369" s="131"/>
    </row>
    <row r="370" customFormat="false" ht="20.25" hidden="false" customHeight="false" outlineLevel="0" collapsed="false">
      <c r="A370" s="131"/>
    </row>
    <row r="371" customFormat="false" ht="20.25" hidden="false" customHeight="false" outlineLevel="0" collapsed="false">
      <c r="A371" s="131"/>
    </row>
    <row r="372" customFormat="false" ht="20.25" hidden="false" customHeight="false" outlineLevel="0" collapsed="false">
      <c r="A372" s="131"/>
    </row>
    <row r="373" customFormat="false" ht="20.25" hidden="false" customHeight="false" outlineLevel="0" collapsed="false">
      <c r="A373" s="131"/>
    </row>
    <row r="374" customFormat="false" ht="20.25" hidden="false" customHeight="false" outlineLevel="0" collapsed="false">
      <c r="A374" s="131"/>
    </row>
    <row r="375" customFormat="false" ht="20.25" hidden="false" customHeight="false" outlineLevel="0" collapsed="false">
      <c r="A375" s="131"/>
    </row>
    <row r="376" customFormat="false" ht="20.25" hidden="false" customHeight="false" outlineLevel="0" collapsed="false">
      <c r="A376" s="131"/>
    </row>
    <row r="377" customFormat="false" ht="20.25" hidden="false" customHeight="false" outlineLevel="0" collapsed="false">
      <c r="A377" s="131"/>
    </row>
    <row r="378" customFormat="false" ht="20.25" hidden="false" customHeight="false" outlineLevel="0" collapsed="false">
      <c r="A378" s="131"/>
    </row>
    <row r="379" customFormat="false" ht="20.25" hidden="false" customHeight="false" outlineLevel="0" collapsed="false">
      <c r="A379" s="131"/>
    </row>
    <row r="380" customFormat="false" ht="20.25" hidden="false" customHeight="false" outlineLevel="0" collapsed="false">
      <c r="A380" s="131"/>
    </row>
    <row r="381" customFormat="false" ht="20.25" hidden="false" customHeight="false" outlineLevel="0" collapsed="false">
      <c r="A381" s="131"/>
    </row>
    <row r="382" customFormat="false" ht="20.25" hidden="false" customHeight="false" outlineLevel="0" collapsed="false">
      <c r="A382" s="131"/>
    </row>
    <row r="383" customFormat="false" ht="20.25" hidden="false" customHeight="false" outlineLevel="0" collapsed="false">
      <c r="A383" s="131"/>
    </row>
    <row r="384" customFormat="false" ht="20.25" hidden="false" customHeight="false" outlineLevel="0" collapsed="false">
      <c r="A384" s="131"/>
    </row>
    <row r="385" customFormat="false" ht="20.25" hidden="false" customHeight="false" outlineLevel="0" collapsed="false">
      <c r="A385" s="131"/>
    </row>
    <row r="386" customFormat="false" ht="20.25" hidden="false" customHeight="false" outlineLevel="0" collapsed="false">
      <c r="A386" s="131"/>
    </row>
    <row r="387" customFormat="false" ht="20.25" hidden="false" customHeight="false" outlineLevel="0" collapsed="false">
      <c r="A387" s="131"/>
    </row>
    <row r="388" customFormat="false" ht="20.25" hidden="false" customHeight="false" outlineLevel="0" collapsed="false">
      <c r="A388" s="131"/>
    </row>
    <row r="389" customFormat="false" ht="20.25" hidden="false" customHeight="false" outlineLevel="0" collapsed="false">
      <c r="A389" s="131"/>
    </row>
    <row r="390" customFormat="false" ht="20.25" hidden="false" customHeight="false" outlineLevel="0" collapsed="false">
      <c r="A390" s="131"/>
    </row>
    <row r="391" customFormat="false" ht="20.25" hidden="false" customHeight="false" outlineLevel="0" collapsed="false">
      <c r="A391" s="131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46:K146"/>
    <mergeCell ref="A154:K154"/>
    <mergeCell ref="C165:F165"/>
    <mergeCell ref="H165:J165"/>
    <mergeCell ref="C166:F166"/>
    <mergeCell ref="H166:J166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 4&amp;R&amp;"Times New Roman,Regular"&amp;14Продовження додатка 1
Таблиця 1</oddHeader>
    <oddFooter/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25" colorId="64" zoomScale="65" zoomScaleNormal="65" zoomScalePageLayoutView="50" workbookViewId="0">
      <selection pane="topLeft" activeCell="Q31" activeCellId="0" sqref="Q30:Q31"/>
    </sheetView>
  </sheetViews>
  <sheetFormatPr defaultColWidth="77.84765625" defaultRowHeight="20.25" zeroHeight="false" outlineLevelRow="0" outlineLevelCol="0"/>
  <cols>
    <col collapsed="false" customWidth="true" hidden="false" outlineLevel="0" max="1" min="1" style="132" width="92.28"/>
    <col collapsed="false" customWidth="true" hidden="false" outlineLevel="0" max="2" min="2" style="133" width="16.99"/>
    <col collapsed="false" customWidth="true" hidden="false" outlineLevel="0" max="3" min="3" style="133" width="20.41"/>
    <col collapsed="false" customWidth="true" hidden="false" outlineLevel="0" max="4" min="4" style="133" width="18.99"/>
    <col collapsed="false" customWidth="true" hidden="false" outlineLevel="0" max="5" min="5" style="133" width="18.41"/>
    <col collapsed="false" customWidth="true" hidden="false" outlineLevel="0" max="6" min="6" style="132" width="19.14"/>
    <col collapsed="false" customWidth="true" hidden="false" outlineLevel="0" max="7" min="7" style="132" width="20.28"/>
    <col collapsed="false" customWidth="true" hidden="false" outlineLevel="0" max="8" min="8" style="132" width="18.7"/>
    <col collapsed="false" customWidth="true" hidden="false" outlineLevel="0" max="9" min="9" style="132" width="19.14"/>
    <col collapsed="false" customWidth="true" hidden="false" outlineLevel="0" max="10" min="10" style="132" width="19.99"/>
    <col collapsed="false" customWidth="true" hidden="false" outlineLevel="0" max="11" min="11" style="132" width="9.99"/>
    <col collapsed="false" customWidth="true" hidden="false" outlineLevel="0" max="12" min="12" style="132" width="9.56"/>
    <col collapsed="false" customWidth="true" hidden="false" outlineLevel="0" max="255" min="13" style="132" width="9.14"/>
    <col collapsed="false" customWidth="false" hidden="false" outlineLevel="0" max="257" min="256" style="132" width="77.85"/>
  </cols>
  <sheetData>
    <row r="1" customFormat="false" ht="20.25" hidden="false" customHeight="false" outlineLevel="0" collapsed="false">
      <c r="A1" s="134" t="s">
        <v>93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20.2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20.25" hidden="false" customHeight="false" outlineLevel="0" collapsed="false">
      <c r="A3" s="133"/>
      <c r="F3" s="133"/>
      <c r="G3" s="133"/>
      <c r="H3" s="133"/>
      <c r="I3" s="133"/>
      <c r="J3" s="133"/>
    </row>
    <row r="4" customFormat="false" ht="38.25" hidden="false" customHeight="true" outlineLevel="0" collapsed="false">
      <c r="A4" s="100" t="s">
        <v>57</v>
      </c>
      <c r="B4" s="135" t="s">
        <v>58</v>
      </c>
      <c r="C4" s="135" t="s">
        <v>59</v>
      </c>
      <c r="D4" s="135" t="s">
        <v>60</v>
      </c>
      <c r="E4" s="102" t="s">
        <v>61</v>
      </c>
      <c r="F4" s="101" t="s">
        <v>183</v>
      </c>
      <c r="G4" s="101" t="s">
        <v>184</v>
      </c>
      <c r="H4" s="101"/>
      <c r="I4" s="101"/>
      <c r="J4" s="101"/>
    </row>
    <row r="5" customFormat="false" ht="50.25" hidden="false" customHeight="true" outlineLevel="0" collapsed="false">
      <c r="A5" s="100"/>
      <c r="B5" s="135"/>
      <c r="C5" s="135"/>
      <c r="D5" s="135"/>
      <c r="E5" s="102"/>
      <c r="F5" s="101"/>
      <c r="G5" s="102" t="s">
        <v>186</v>
      </c>
      <c r="H5" s="102" t="s">
        <v>187</v>
      </c>
      <c r="I5" s="102" t="s">
        <v>188</v>
      </c>
      <c r="J5" s="102" t="s">
        <v>189</v>
      </c>
    </row>
    <row r="6" customFormat="false" ht="18" hidden="false" customHeight="true" outlineLevel="0" collapsed="false">
      <c r="A6" s="136" t="n">
        <v>1</v>
      </c>
      <c r="B6" s="135" t="n">
        <v>2</v>
      </c>
      <c r="C6" s="135" t="n">
        <v>3</v>
      </c>
      <c r="D6" s="135" t="n">
        <v>4</v>
      </c>
      <c r="E6" s="135" t="n">
        <v>5</v>
      </c>
      <c r="F6" s="135" t="n">
        <v>6</v>
      </c>
      <c r="G6" s="135" t="n">
        <v>7</v>
      </c>
      <c r="H6" s="135" t="n">
        <v>8</v>
      </c>
      <c r="I6" s="135" t="n">
        <v>9</v>
      </c>
      <c r="J6" s="135" t="n">
        <v>10</v>
      </c>
    </row>
    <row r="7" customFormat="false" ht="39.95" hidden="false" customHeight="true" outlineLevel="0" collapsed="false">
      <c r="A7" s="137" t="s">
        <v>389</v>
      </c>
      <c r="B7" s="137"/>
      <c r="C7" s="137"/>
      <c r="D7" s="137"/>
      <c r="E7" s="137"/>
      <c r="F7" s="137"/>
      <c r="G7" s="137"/>
      <c r="H7" s="137"/>
      <c r="I7" s="137"/>
      <c r="J7" s="137"/>
    </row>
    <row r="8" customFormat="false" ht="30" hidden="false" customHeight="true" outlineLevel="0" collapsed="false">
      <c r="A8" s="109" t="s">
        <v>90</v>
      </c>
      <c r="B8" s="100" t="n">
        <v>1200</v>
      </c>
      <c r="C8" s="138" t="n">
        <f aca="false">'I. Фін результат'!C140</f>
        <v>655.800000000001</v>
      </c>
      <c r="D8" s="138" t="n">
        <f aca="false">'I. Фін результат'!D140</f>
        <v>348</v>
      </c>
      <c r="E8" s="138" t="n">
        <f aca="false">'I. Фін результат'!E140</f>
        <v>279.4</v>
      </c>
      <c r="F8" s="138" t="n">
        <f aca="false">'I. Фін результат'!F140</f>
        <v>436.5</v>
      </c>
      <c r="G8" s="138" t="n">
        <f aca="false">'I. Фін результат'!G140</f>
        <v>51.7000000000001</v>
      </c>
      <c r="H8" s="138" t="n">
        <f aca="false">'I. Фін результат'!H140</f>
        <v>43.9000000000001</v>
      </c>
      <c r="I8" s="138" t="n">
        <f aca="false">'I. Фін результат'!I140</f>
        <v>234.9</v>
      </c>
      <c r="J8" s="138" t="n">
        <f aca="false">'I. Фін результат'!J140</f>
        <v>106</v>
      </c>
    </row>
    <row r="9" customFormat="false" ht="45" hidden="false" customHeight="true" outlineLevel="0" collapsed="false">
      <c r="A9" s="139" t="s">
        <v>390</v>
      </c>
      <c r="B9" s="100" t="n">
        <v>2000</v>
      </c>
      <c r="C9" s="112"/>
      <c r="D9" s="112"/>
      <c r="E9" s="112"/>
      <c r="F9" s="112"/>
      <c r="G9" s="112"/>
      <c r="H9" s="112"/>
      <c r="I9" s="112"/>
      <c r="J9" s="112"/>
    </row>
    <row r="10" customFormat="false" ht="45" hidden="false" customHeight="true" outlineLevel="0" collapsed="false">
      <c r="A10" s="139" t="s">
        <v>391</v>
      </c>
      <c r="B10" s="100" t="n">
        <v>2010</v>
      </c>
      <c r="C10" s="110" t="n">
        <f aca="false">SUM(C11:C12)</f>
        <v>0</v>
      </c>
      <c r="D10" s="110" t="n">
        <f aca="false">SUM(D11:D12)</f>
        <v>0</v>
      </c>
      <c r="E10" s="110" t="n">
        <f aca="false">SUM(E11:E12)</f>
        <v>0</v>
      </c>
      <c r="F10" s="110" t="n">
        <f aca="false">SUM(G10:J10)</f>
        <v>0</v>
      </c>
      <c r="G10" s="110" t="n">
        <f aca="false">SUM(G11:G12)</f>
        <v>0</v>
      </c>
      <c r="H10" s="110" t="n">
        <f aca="false">SUM(H11:H12)</f>
        <v>0</v>
      </c>
      <c r="I10" s="110" t="n">
        <f aca="false">SUM(I11:I12)</f>
        <v>0</v>
      </c>
      <c r="J10" s="110" t="n">
        <f aca="false">SUM(J11:J12)</f>
        <v>0</v>
      </c>
    </row>
    <row r="11" customFormat="false" ht="45" hidden="false" customHeight="true" outlineLevel="0" collapsed="false">
      <c r="A11" s="109" t="s">
        <v>392</v>
      </c>
      <c r="B11" s="100" t="n">
        <v>2011</v>
      </c>
      <c r="C11" s="112" t="s">
        <v>98</v>
      </c>
      <c r="D11" s="112" t="s">
        <v>98</v>
      </c>
      <c r="E11" s="112" t="s">
        <v>98</v>
      </c>
      <c r="F11" s="110" t="n">
        <f aca="false">SUM(G11:J11)</f>
        <v>0</v>
      </c>
      <c r="G11" s="112" t="s">
        <v>98</v>
      </c>
      <c r="H11" s="112" t="s">
        <v>98</v>
      </c>
      <c r="I11" s="112" t="s">
        <v>98</v>
      </c>
      <c r="J11" s="112" t="s">
        <v>98</v>
      </c>
    </row>
    <row r="12" customFormat="false" ht="45" hidden="false" customHeight="true" outlineLevel="0" collapsed="false">
      <c r="A12" s="109" t="s">
        <v>393</v>
      </c>
      <c r="B12" s="100" t="n">
        <v>2012</v>
      </c>
      <c r="C12" s="112" t="s">
        <v>98</v>
      </c>
      <c r="D12" s="112" t="s">
        <v>98</v>
      </c>
      <c r="E12" s="112" t="s">
        <v>98</v>
      </c>
      <c r="F12" s="110" t="n">
        <f aca="false">SUM(G12:J12)</f>
        <v>0</v>
      </c>
      <c r="G12" s="112" t="s">
        <v>98</v>
      </c>
      <c r="H12" s="112" t="s">
        <v>98</v>
      </c>
      <c r="I12" s="112" t="s">
        <v>98</v>
      </c>
      <c r="J12" s="112" t="s">
        <v>98</v>
      </c>
    </row>
    <row r="13" customFormat="false" ht="24.95" hidden="false" customHeight="true" outlineLevel="0" collapsed="false">
      <c r="A13" s="109" t="s">
        <v>394</v>
      </c>
      <c r="B13" s="100" t="s">
        <v>395</v>
      </c>
      <c r="C13" s="112" t="s">
        <v>98</v>
      </c>
      <c r="D13" s="112" t="s">
        <v>98</v>
      </c>
      <c r="E13" s="112" t="s">
        <v>98</v>
      </c>
      <c r="F13" s="110" t="n">
        <f aca="false">SUM(G13:J13)</f>
        <v>0</v>
      </c>
      <c r="G13" s="112" t="s">
        <v>98</v>
      </c>
      <c r="H13" s="112" t="s">
        <v>98</v>
      </c>
      <c r="I13" s="112" t="s">
        <v>98</v>
      </c>
      <c r="J13" s="112" t="s">
        <v>98</v>
      </c>
    </row>
    <row r="14" customFormat="false" ht="24.95" hidden="false" customHeight="true" outlineLevel="0" collapsed="false">
      <c r="A14" s="109" t="s">
        <v>396</v>
      </c>
      <c r="B14" s="100" t="n">
        <v>2020</v>
      </c>
      <c r="C14" s="112"/>
      <c r="D14" s="112"/>
      <c r="E14" s="112"/>
      <c r="F14" s="110" t="n">
        <f aca="false">SUM(G14:J14)</f>
        <v>0</v>
      </c>
      <c r="G14" s="112"/>
      <c r="H14" s="112"/>
      <c r="I14" s="112"/>
      <c r="J14" s="112"/>
    </row>
    <row r="15" s="140" customFormat="true" ht="24.95" hidden="false" customHeight="true" outlineLevel="0" collapsed="false">
      <c r="A15" s="139" t="s">
        <v>397</v>
      </c>
      <c r="B15" s="100" t="n">
        <v>2030</v>
      </c>
      <c r="C15" s="112" t="s">
        <v>98</v>
      </c>
      <c r="D15" s="112" t="s">
        <v>98</v>
      </c>
      <c r="E15" s="112" t="s">
        <v>98</v>
      </c>
      <c r="F15" s="110" t="n">
        <f aca="false">SUM(G15:J15)</f>
        <v>0</v>
      </c>
      <c r="G15" s="112" t="s">
        <v>98</v>
      </c>
      <c r="H15" s="112" t="s">
        <v>98</v>
      </c>
      <c r="I15" s="112" t="s">
        <v>98</v>
      </c>
      <c r="J15" s="112" t="s">
        <v>98</v>
      </c>
    </row>
    <row r="16" customFormat="false" ht="24.95" hidden="false" customHeight="true" outlineLevel="0" collapsed="false">
      <c r="A16" s="139" t="s">
        <v>398</v>
      </c>
      <c r="B16" s="100" t="n">
        <v>2031</v>
      </c>
      <c r="C16" s="112" t="s">
        <v>98</v>
      </c>
      <c r="D16" s="112" t="s">
        <v>98</v>
      </c>
      <c r="E16" s="112" t="s">
        <v>98</v>
      </c>
      <c r="F16" s="110" t="n">
        <f aca="false">SUM(G16:J16)</f>
        <v>0</v>
      </c>
      <c r="G16" s="112" t="s">
        <v>98</v>
      </c>
      <c r="H16" s="112" t="s">
        <v>98</v>
      </c>
      <c r="I16" s="112" t="s">
        <v>98</v>
      </c>
      <c r="J16" s="112" t="s">
        <v>98</v>
      </c>
    </row>
    <row r="17" customFormat="false" ht="24.95" hidden="false" customHeight="true" outlineLevel="0" collapsed="false">
      <c r="A17" s="139" t="s">
        <v>399</v>
      </c>
      <c r="B17" s="100" t="n">
        <v>2040</v>
      </c>
      <c r="C17" s="112" t="s">
        <v>98</v>
      </c>
      <c r="D17" s="112" t="s">
        <v>98</v>
      </c>
      <c r="E17" s="112" t="s">
        <v>98</v>
      </c>
      <c r="F17" s="110" t="n">
        <f aca="false">SUM(G17:J17)</f>
        <v>0</v>
      </c>
      <c r="G17" s="112" t="s">
        <v>98</v>
      </c>
      <c r="H17" s="112" t="s">
        <v>98</v>
      </c>
      <c r="I17" s="112" t="s">
        <v>98</v>
      </c>
      <c r="J17" s="112" t="s">
        <v>98</v>
      </c>
    </row>
    <row r="18" customFormat="false" ht="24.95" hidden="false" customHeight="true" outlineLevel="0" collapsed="false">
      <c r="A18" s="139" t="s">
        <v>400</v>
      </c>
      <c r="B18" s="100" t="n">
        <v>2050</v>
      </c>
      <c r="C18" s="112" t="s">
        <v>98</v>
      </c>
      <c r="D18" s="112" t="s">
        <v>98</v>
      </c>
      <c r="E18" s="112" t="s">
        <v>98</v>
      </c>
      <c r="F18" s="110" t="n">
        <f aca="false">SUM(G18:J18)</f>
        <v>0</v>
      </c>
      <c r="G18" s="112" t="s">
        <v>98</v>
      </c>
      <c r="H18" s="112" t="s">
        <v>98</v>
      </c>
      <c r="I18" s="112" t="s">
        <v>98</v>
      </c>
      <c r="J18" s="112" t="s">
        <v>98</v>
      </c>
    </row>
    <row r="19" customFormat="false" ht="24.95" hidden="false" customHeight="true" outlineLevel="0" collapsed="false">
      <c r="A19" s="139" t="s">
        <v>401</v>
      </c>
      <c r="B19" s="100" t="n">
        <v>2060</v>
      </c>
      <c r="C19" s="112" t="s">
        <v>98</v>
      </c>
      <c r="D19" s="112" t="s">
        <v>98</v>
      </c>
      <c r="E19" s="112" t="s">
        <v>98</v>
      </c>
      <c r="F19" s="110" t="n">
        <f aca="false">SUM(G19:J19)</f>
        <v>0</v>
      </c>
      <c r="G19" s="112" t="s">
        <v>98</v>
      </c>
      <c r="H19" s="112" t="s">
        <v>98</v>
      </c>
      <c r="I19" s="112" t="s">
        <v>98</v>
      </c>
      <c r="J19" s="112" t="s">
        <v>98</v>
      </c>
    </row>
    <row r="20" customFormat="false" ht="45" hidden="false" customHeight="true" outlineLevel="0" collapsed="false">
      <c r="A20" s="139" t="s">
        <v>402</v>
      </c>
      <c r="B20" s="100" t="n">
        <v>2070</v>
      </c>
      <c r="C20" s="138" t="n">
        <f aca="false">SUM(C8:C10,C14,C15,C17:C19)</f>
        <v>655.800000000001</v>
      </c>
      <c r="D20" s="138" t="n">
        <f aca="false">SUM(D8:D10,D14,D15,D17:D19)</f>
        <v>348</v>
      </c>
      <c r="E20" s="138" t="n">
        <f aca="false">SUM(E8:E10,E14,E15,E17:E19)</f>
        <v>279.4</v>
      </c>
      <c r="F20" s="138" t="n">
        <f aca="false">SUM(F8:F10,F14,F15,F17:F19)</f>
        <v>436.5</v>
      </c>
      <c r="G20" s="138" t="n">
        <f aca="false">SUM(G8:G10,G14,G15,G17:G19)</f>
        <v>51.7000000000001</v>
      </c>
      <c r="H20" s="138" t="n">
        <f aca="false">SUM(H8:H10,H14,H15,H17:H19)</f>
        <v>43.9000000000001</v>
      </c>
      <c r="I20" s="138" t="n">
        <f aca="false">SUM(I8:I10,I14,I15,I17:I19)</f>
        <v>234.9</v>
      </c>
      <c r="J20" s="138" t="n">
        <f aca="false">SUM(J8:J10,J14,J15,J17:J19)</f>
        <v>106</v>
      </c>
    </row>
    <row r="21" customFormat="false" ht="30" hidden="false" customHeight="true" outlineLevel="0" collapsed="false">
      <c r="A21" s="137" t="s">
        <v>403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46.5" hidden="false" customHeight="true" outlineLevel="0" collapsed="false">
      <c r="A22" s="137" t="s">
        <v>94</v>
      </c>
      <c r="B22" s="105" t="n">
        <v>2110</v>
      </c>
      <c r="C22" s="115" t="n">
        <f aca="false">SUM(C23:C31)</f>
        <v>1135.5</v>
      </c>
      <c r="D22" s="115" t="n">
        <f aca="false">SUM(D23:D31)</f>
        <v>1658.8</v>
      </c>
      <c r="E22" s="115" t="n">
        <f aca="false">SUM(E23:E31)</f>
        <v>1558.4</v>
      </c>
      <c r="F22" s="107" t="n">
        <f aca="false">SUM(G22:J22)</f>
        <v>1655.6</v>
      </c>
      <c r="G22" s="115" t="n">
        <f aca="false">SUM(G23:G31)</f>
        <v>371.3</v>
      </c>
      <c r="H22" s="115" t="n">
        <f aca="false">SUM(H23:H31)</f>
        <v>359.6</v>
      </c>
      <c r="I22" s="115" t="n">
        <f aca="false">SUM(I23:I31)</f>
        <v>451.5</v>
      </c>
      <c r="J22" s="115" t="n">
        <f aca="false">SUM(J23:J31)</f>
        <v>473.2</v>
      </c>
    </row>
    <row r="23" customFormat="false" ht="20.1" hidden="false" customHeight="true" outlineLevel="0" collapsed="false">
      <c r="A23" s="109" t="s">
        <v>95</v>
      </c>
      <c r="B23" s="100" t="n">
        <v>2111</v>
      </c>
      <c r="C23" s="112" t="n">
        <v>32.6</v>
      </c>
      <c r="D23" s="112" t="n">
        <v>149.7</v>
      </c>
      <c r="E23" s="112" t="n">
        <v>158.4</v>
      </c>
      <c r="F23" s="107" t="n">
        <f aca="false">SUM(G23:J23)</f>
        <v>95.6</v>
      </c>
      <c r="G23" s="112" t="n">
        <v>11.3</v>
      </c>
      <c r="H23" s="112" t="n">
        <v>9.6</v>
      </c>
      <c r="I23" s="112" t="n">
        <v>51.5</v>
      </c>
      <c r="J23" s="112" t="n">
        <v>23.2</v>
      </c>
    </row>
    <row r="24" customFormat="false" ht="40.5" hidden="false" customHeight="false" outlineLevel="0" collapsed="false">
      <c r="A24" s="109" t="s">
        <v>96</v>
      </c>
      <c r="B24" s="100" t="n">
        <v>2112</v>
      </c>
      <c r="C24" s="112" t="n">
        <v>1102.9</v>
      </c>
      <c r="D24" s="112" t="n">
        <v>1509.1</v>
      </c>
      <c r="E24" s="112" t="n">
        <v>1400</v>
      </c>
      <c r="F24" s="107" t="n">
        <f aca="false">SUM(G24:J24)</f>
        <v>1560</v>
      </c>
      <c r="G24" s="112" t="n">
        <v>360</v>
      </c>
      <c r="H24" s="112" t="n">
        <v>350</v>
      </c>
      <c r="I24" s="112" t="n">
        <v>400</v>
      </c>
      <c r="J24" s="112" t="n">
        <v>450</v>
      </c>
    </row>
    <row r="25" s="140" customFormat="true" ht="42.75" hidden="false" customHeight="true" outlineLevel="0" collapsed="false">
      <c r="A25" s="139" t="s">
        <v>97</v>
      </c>
      <c r="B25" s="136" t="n">
        <v>2113</v>
      </c>
      <c r="C25" s="112" t="s">
        <v>98</v>
      </c>
      <c r="D25" s="112" t="s">
        <v>98</v>
      </c>
      <c r="E25" s="112" t="s">
        <v>98</v>
      </c>
      <c r="F25" s="107" t="n">
        <f aca="false">SUM(G25:J25)</f>
        <v>0</v>
      </c>
      <c r="G25" s="112" t="s">
        <v>98</v>
      </c>
      <c r="H25" s="112" t="s">
        <v>98</v>
      </c>
      <c r="I25" s="112" t="s">
        <v>98</v>
      </c>
      <c r="J25" s="112" t="s">
        <v>98</v>
      </c>
    </row>
    <row r="26" customFormat="false" ht="20.1" hidden="false" customHeight="true" outlineLevel="0" collapsed="false">
      <c r="A26" s="139" t="s">
        <v>99</v>
      </c>
      <c r="B26" s="136" t="n">
        <v>2114</v>
      </c>
      <c r="C26" s="112"/>
      <c r="D26" s="112"/>
      <c r="E26" s="112"/>
      <c r="F26" s="107" t="n">
        <f aca="false">SUM(G26:J26)</f>
        <v>0</v>
      </c>
      <c r="G26" s="112"/>
      <c r="H26" s="112"/>
      <c r="I26" s="112"/>
      <c r="J26" s="112"/>
    </row>
    <row r="27" customFormat="false" ht="42.75" hidden="false" customHeight="true" outlineLevel="0" collapsed="false">
      <c r="A27" s="139" t="s">
        <v>100</v>
      </c>
      <c r="B27" s="136" t="n">
        <v>2115</v>
      </c>
      <c r="C27" s="112"/>
      <c r="D27" s="112"/>
      <c r="E27" s="112"/>
      <c r="F27" s="107" t="n">
        <f aca="false">SUM(G27:J27)</f>
        <v>0</v>
      </c>
      <c r="G27" s="112"/>
      <c r="H27" s="112"/>
      <c r="I27" s="112"/>
      <c r="J27" s="112"/>
    </row>
    <row r="28" customFormat="false" ht="20.25" hidden="false" customHeight="false" outlineLevel="0" collapsed="false">
      <c r="A28" s="139" t="s">
        <v>101</v>
      </c>
      <c r="B28" s="136" t="n">
        <v>2116</v>
      </c>
      <c r="C28" s="112"/>
      <c r="D28" s="112"/>
      <c r="E28" s="112"/>
      <c r="F28" s="107" t="n">
        <f aca="false">SUM(G28:J28)</f>
        <v>0</v>
      </c>
      <c r="G28" s="112"/>
      <c r="H28" s="112"/>
      <c r="I28" s="112"/>
      <c r="J28" s="112"/>
    </row>
    <row r="29" customFormat="false" ht="20.25" hidden="false" customHeight="false" outlineLevel="0" collapsed="false">
      <c r="A29" s="139" t="s">
        <v>102</v>
      </c>
      <c r="B29" s="136" t="n">
        <v>2117</v>
      </c>
      <c r="C29" s="112"/>
      <c r="D29" s="112"/>
      <c r="E29" s="112"/>
      <c r="F29" s="107" t="n">
        <f aca="false">SUM(G29:J29)</f>
        <v>0</v>
      </c>
      <c r="G29" s="112"/>
      <c r="H29" s="112"/>
      <c r="I29" s="112"/>
      <c r="J29" s="112"/>
    </row>
    <row r="30" customFormat="false" ht="20.25" hidden="false" customHeight="false" outlineLevel="0" collapsed="false">
      <c r="A30" s="139" t="s">
        <v>404</v>
      </c>
      <c r="B30" s="136" t="n">
        <v>2118</v>
      </c>
      <c r="C30" s="112"/>
      <c r="D30" s="112"/>
      <c r="E30" s="112"/>
      <c r="F30" s="107" t="n">
        <f aca="false">SUM(G30:J30)</f>
        <v>0</v>
      </c>
      <c r="G30" s="112"/>
      <c r="H30" s="112"/>
      <c r="I30" s="112"/>
      <c r="J30" s="112"/>
    </row>
    <row r="31" s="134" customFormat="true" ht="20.25" hidden="false" customHeight="false" outlineLevel="0" collapsed="false">
      <c r="A31" s="139" t="s">
        <v>405</v>
      </c>
      <c r="B31" s="136" t="n">
        <v>2119</v>
      </c>
      <c r="C31" s="106"/>
      <c r="D31" s="106"/>
      <c r="E31" s="106"/>
      <c r="F31" s="107" t="n">
        <f aca="false">SUM(G31:J31)</f>
        <v>0</v>
      </c>
      <c r="G31" s="106"/>
      <c r="H31" s="106"/>
      <c r="I31" s="106"/>
      <c r="J31" s="106"/>
      <c r="K31" s="132"/>
    </row>
    <row r="32" s="134" customFormat="true" ht="40.5" hidden="false" customHeight="false" outlineLevel="0" collapsed="false">
      <c r="A32" s="137" t="s">
        <v>406</v>
      </c>
      <c r="B32" s="141" t="n">
        <v>2120</v>
      </c>
      <c r="C32" s="115" t="n">
        <f aca="false">SUM(C33:C36)</f>
        <v>819.8</v>
      </c>
      <c r="D32" s="115" t="n">
        <f aca="false">SUM(D33:D36)</f>
        <v>1118.5</v>
      </c>
      <c r="E32" s="115" t="n">
        <f aca="false">SUM(E33:E36)</f>
        <v>700</v>
      </c>
      <c r="F32" s="107" t="n">
        <f aca="false">SUM(G32:J32)</f>
        <v>997</v>
      </c>
      <c r="G32" s="115" t="n">
        <f aca="false">SUM(G33:G36)</f>
        <v>243</v>
      </c>
      <c r="H32" s="115" t="n">
        <f aca="false">SUM(H33:H36)</f>
        <v>254</v>
      </c>
      <c r="I32" s="115" t="n">
        <f aca="false">SUM(I33:I36)</f>
        <v>256</v>
      </c>
      <c r="J32" s="115" t="n">
        <f aca="false">SUM(J33:J36)</f>
        <v>244</v>
      </c>
      <c r="K32" s="132"/>
    </row>
    <row r="33" s="134" customFormat="true" ht="20.1" hidden="false" customHeight="true" outlineLevel="0" collapsed="false">
      <c r="A33" s="139" t="s">
        <v>404</v>
      </c>
      <c r="B33" s="136" t="n">
        <v>2121</v>
      </c>
      <c r="C33" s="112" t="n">
        <v>601.1</v>
      </c>
      <c r="D33" s="112" t="n">
        <v>551.7</v>
      </c>
      <c r="E33" s="112" t="n">
        <v>450</v>
      </c>
      <c r="F33" s="107" t="n">
        <f aca="false">SUM(G33:J33)</f>
        <v>653</v>
      </c>
      <c r="G33" s="112" t="n">
        <v>157</v>
      </c>
      <c r="H33" s="112" t="n">
        <v>168</v>
      </c>
      <c r="I33" s="112" t="n">
        <v>170</v>
      </c>
      <c r="J33" s="112" t="n">
        <v>158</v>
      </c>
      <c r="K33" s="132"/>
    </row>
    <row r="34" s="134" customFormat="true" ht="20.1" hidden="false" customHeight="true" outlineLevel="0" collapsed="false">
      <c r="A34" s="139" t="s">
        <v>407</v>
      </c>
      <c r="B34" s="136" t="n">
        <v>2122</v>
      </c>
      <c r="C34" s="112" t="n">
        <v>218.6</v>
      </c>
      <c r="D34" s="112" t="n">
        <v>364</v>
      </c>
      <c r="E34" s="112" t="n">
        <v>159</v>
      </c>
      <c r="F34" s="107" t="n">
        <f aca="false">SUM(G34:J34)</f>
        <v>240</v>
      </c>
      <c r="G34" s="112" t="n">
        <v>60</v>
      </c>
      <c r="H34" s="112" t="n">
        <v>60</v>
      </c>
      <c r="I34" s="112" t="n">
        <v>60</v>
      </c>
      <c r="J34" s="112" t="n">
        <v>60</v>
      </c>
      <c r="K34" s="132"/>
    </row>
    <row r="35" s="134" customFormat="true" ht="20.1" hidden="false" customHeight="true" outlineLevel="0" collapsed="false">
      <c r="A35" s="139" t="s">
        <v>408</v>
      </c>
      <c r="B35" s="136" t="n">
        <v>2123</v>
      </c>
      <c r="C35" s="112"/>
      <c r="D35" s="112"/>
      <c r="E35" s="112"/>
      <c r="F35" s="107" t="n">
        <f aca="false">SUM(G35:J35)</f>
        <v>0</v>
      </c>
      <c r="G35" s="112"/>
      <c r="H35" s="112"/>
      <c r="I35" s="112"/>
      <c r="J35" s="112"/>
      <c r="K35" s="132"/>
    </row>
    <row r="36" s="134" customFormat="true" ht="20.1" hidden="false" customHeight="true" outlineLevel="0" collapsed="false">
      <c r="A36" s="139" t="s">
        <v>409</v>
      </c>
      <c r="B36" s="136" t="n">
        <v>2124</v>
      </c>
      <c r="C36" s="112" t="n">
        <v>0.1</v>
      </c>
      <c r="D36" s="112" t="n">
        <v>202.8</v>
      </c>
      <c r="E36" s="112" t="n">
        <v>91</v>
      </c>
      <c r="F36" s="107" t="n">
        <f aca="false">SUM(G36:J36)</f>
        <v>104</v>
      </c>
      <c r="G36" s="112" t="n">
        <v>26</v>
      </c>
      <c r="H36" s="112" t="n">
        <v>26</v>
      </c>
      <c r="I36" s="112" t="n">
        <v>26</v>
      </c>
      <c r="J36" s="112" t="n">
        <v>26</v>
      </c>
      <c r="K36" s="132"/>
    </row>
    <row r="37" s="134" customFormat="true" ht="40.5" hidden="false" customHeight="false" outlineLevel="0" collapsed="false">
      <c r="A37" s="137" t="s">
        <v>410</v>
      </c>
      <c r="B37" s="141" t="n">
        <v>2130</v>
      </c>
      <c r="C37" s="115" t="n">
        <f aca="false">SUM(C38:C41)</f>
        <v>590.1</v>
      </c>
      <c r="D37" s="115" t="n">
        <f aca="false">SUM(D38:D41)</f>
        <v>644.8</v>
      </c>
      <c r="E37" s="115" t="n">
        <f aca="false">SUM(E38:E41)</f>
        <v>544</v>
      </c>
      <c r="F37" s="107" t="n">
        <f aca="false">SUM(G37:J37)</f>
        <v>751</v>
      </c>
      <c r="G37" s="115" t="n">
        <f aca="false">SUM(G38:G41)</f>
        <v>181</v>
      </c>
      <c r="H37" s="115" t="n">
        <f aca="false">SUM(H38:H41)</f>
        <v>194</v>
      </c>
      <c r="I37" s="115" t="n">
        <f aca="false">SUM(I38:I41)</f>
        <v>195</v>
      </c>
      <c r="J37" s="115" t="n">
        <f aca="false">SUM(J38:J41)</f>
        <v>181</v>
      </c>
      <c r="K37" s="132"/>
    </row>
    <row r="38" customFormat="false" ht="71.25" hidden="false" customHeight="true" outlineLevel="0" collapsed="false">
      <c r="A38" s="139" t="s">
        <v>105</v>
      </c>
      <c r="B38" s="136" t="n">
        <v>2131</v>
      </c>
      <c r="C38" s="112"/>
      <c r="D38" s="112"/>
      <c r="E38" s="112"/>
      <c r="F38" s="107" t="n">
        <f aca="false">SUM(G38:J38)</f>
        <v>0</v>
      </c>
      <c r="G38" s="112"/>
      <c r="H38" s="112"/>
      <c r="I38" s="112"/>
      <c r="J38" s="112"/>
    </row>
    <row r="39" customFormat="false" ht="20.1" hidden="false" customHeight="true" outlineLevel="0" collapsed="false">
      <c r="A39" s="139" t="s">
        <v>411</v>
      </c>
      <c r="B39" s="136" t="n">
        <v>2132</v>
      </c>
      <c r="C39" s="112"/>
      <c r="D39" s="112"/>
      <c r="E39" s="112"/>
      <c r="F39" s="107" t="n">
        <f aca="false">SUM(G39:J39)</f>
        <v>0</v>
      </c>
      <c r="G39" s="112"/>
      <c r="H39" s="112"/>
      <c r="I39" s="112"/>
      <c r="J39" s="112"/>
    </row>
    <row r="40" customFormat="false" ht="20.1" hidden="false" customHeight="true" outlineLevel="0" collapsed="false">
      <c r="A40" s="139" t="s">
        <v>412</v>
      </c>
      <c r="B40" s="136" t="n">
        <v>2133</v>
      </c>
      <c r="C40" s="112" t="n">
        <v>547.8</v>
      </c>
      <c r="D40" s="112" t="n">
        <v>598.9</v>
      </c>
      <c r="E40" s="112" t="n">
        <v>497</v>
      </c>
      <c r="F40" s="107" t="n">
        <f aca="false">SUM(G40:J40)</f>
        <v>697</v>
      </c>
      <c r="G40" s="112" t="n">
        <v>168</v>
      </c>
      <c r="H40" s="112" t="n">
        <v>180</v>
      </c>
      <c r="I40" s="112" t="n">
        <v>181</v>
      </c>
      <c r="J40" s="112" t="n">
        <v>168</v>
      </c>
    </row>
    <row r="41" customFormat="false" ht="21.75" hidden="false" customHeight="true" outlineLevel="0" collapsed="false">
      <c r="A41" s="139" t="s">
        <v>413</v>
      </c>
      <c r="B41" s="136" t="n">
        <v>2134</v>
      </c>
      <c r="C41" s="112" t="n">
        <v>42.3</v>
      </c>
      <c r="D41" s="112" t="n">
        <v>45.9</v>
      </c>
      <c r="E41" s="112" t="n">
        <v>47</v>
      </c>
      <c r="F41" s="107" t="n">
        <f aca="false">SUM(G41:J41)</f>
        <v>54</v>
      </c>
      <c r="G41" s="112" t="n">
        <v>13</v>
      </c>
      <c r="H41" s="112" t="n">
        <v>14</v>
      </c>
      <c r="I41" s="112" t="n">
        <v>14</v>
      </c>
      <c r="J41" s="112" t="n">
        <v>13</v>
      </c>
    </row>
    <row r="42" s="140" customFormat="true" ht="24.95" hidden="false" customHeight="true" outlineLevel="0" collapsed="false">
      <c r="A42" s="137" t="s">
        <v>414</v>
      </c>
      <c r="B42" s="141" t="n">
        <v>2140</v>
      </c>
      <c r="C42" s="115" t="n">
        <f aca="false">SUM(C43,C44)</f>
        <v>0</v>
      </c>
      <c r="D42" s="115" t="n">
        <f aca="false">SUM(D43,D44)</f>
        <v>0</v>
      </c>
      <c r="E42" s="115" t="n">
        <f aca="false">SUM(E43,E44)</f>
        <v>0</v>
      </c>
      <c r="F42" s="107" t="n">
        <f aca="false">SUM(G42:J42)</f>
        <v>0</v>
      </c>
      <c r="G42" s="115" t="n">
        <f aca="false">SUM(G43,G44)</f>
        <v>0</v>
      </c>
      <c r="H42" s="115" t="n">
        <f aca="false">SUM(H43,H44)</f>
        <v>0</v>
      </c>
      <c r="I42" s="115" t="n">
        <f aca="false">SUM(I43,I44)</f>
        <v>0</v>
      </c>
      <c r="J42" s="115" t="n">
        <f aca="false">SUM(J43,J44)</f>
        <v>0</v>
      </c>
    </row>
    <row r="43" customFormat="false" ht="42.75" hidden="false" customHeight="true" outlineLevel="0" collapsed="false">
      <c r="A43" s="139" t="s">
        <v>415</v>
      </c>
      <c r="B43" s="136" t="n">
        <v>2141</v>
      </c>
      <c r="C43" s="112"/>
      <c r="D43" s="112"/>
      <c r="E43" s="112"/>
      <c r="F43" s="107" t="n">
        <f aca="false">SUM(G43:J43)</f>
        <v>0</v>
      </c>
      <c r="G43" s="112"/>
      <c r="H43" s="112"/>
      <c r="I43" s="112"/>
      <c r="J43" s="112"/>
    </row>
    <row r="44" customFormat="false" ht="20.1" hidden="false" customHeight="true" outlineLevel="0" collapsed="false">
      <c r="A44" s="139" t="s">
        <v>416</v>
      </c>
      <c r="B44" s="136" t="n">
        <v>2142</v>
      </c>
      <c r="C44" s="112"/>
      <c r="D44" s="112"/>
      <c r="E44" s="112"/>
      <c r="F44" s="107" t="n">
        <f aca="false">SUM(G44:J44)</f>
        <v>0</v>
      </c>
      <c r="G44" s="112"/>
      <c r="H44" s="112"/>
      <c r="I44" s="112"/>
      <c r="J44" s="112"/>
    </row>
    <row r="45" s="140" customFormat="true" ht="30" hidden="false" customHeight="true" outlineLevel="0" collapsed="false">
      <c r="A45" s="137" t="s">
        <v>107</v>
      </c>
      <c r="B45" s="141" t="n">
        <v>2200</v>
      </c>
      <c r="C45" s="115" t="n">
        <f aca="false">SUM(C22,C32,C37,C42)</f>
        <v>2545.4</v>
      </c>
      <c r="D45" s="115" t="n">
        <f aca="false">SUM(D22,D32,D37,D42)</f>
        <v>3422.1</v>
      </c>
      <c r="E45" s="115" t="n">
        <f aca="false">SUM(E22,E32,E37,E42)</f>
        <v>2802.4</v>
      </c>
      <c r="F45" s="107" t="n">
        <f aca="false">SUM(G45:J45)</f>
        <v>3403.6</v>
      </c>
      <c r="G45" s="115" t="n">
        <f aca="false">SUM(G22,G32,G37,G42)</f>
        <v>795.3</v>
      </c>
      <c r="H45" s="115" t="n">
        <f aca="false">SUM(H22,H32,H37,H42)</f>
        <v>807.6</v>
      </c>
      <c r="I45" s="115" t="n">
        <f aca="false">SUM(I22,I32,I37,I42)</f>
        <v>902.5</v>
      </c>
      <c r="J45" s="115" t="n">
        <f aca="false">SUM(J22,J32,J37,J42)</f>
        <v>898.2</v>
      </c>
      <c r="K45" s="132"/>
    </row>
    <row r="46" s="140" customFormat="true" ht="20.1" hidden="false" customHeight="true" outlineLevel="0" collapsed="false">
      <c r="A46" s="142"/>
      <c r="B46" s="133"/>
      <c r="C46" s="143"/>
      <c r="D46" s="144"/>
      <c r="E46" s="144"/>
      <c r="F46" s="143"/>
      <c r="G46" s="144"/>
      <c r="H46" s="144"/>
      <c r="I46" s="144"/>
      <c r="J46" s="144"/>
    </row>
    <row r="47" s="140" customFormat="true" ht="20.1" hidden="false" customHeight="true" outlineLevel="0" collapsed="false">
      <c r="A47" s="142"/>
      <c r="B47" s="133"/>
      <c r="C47" s="143"/>
      <c r="D47" s="144"/>
      <c r="E47" s="144"/>
      <c r="F47" s="143"/>
      <c r="G47" s="144"/>
      <c r="H47" s="144"/>
      <c r="I47" s="144"/>
      <c r="J47" s="144"/>
    </row>
    <row r="48" s="97" customFormat="true" ht="23.25" hidden="false" customHeight="true" outlineLevel="0" collapsed="false">
      <c r="A48" s="123" t="s">
        <v>179</v>
      </c>
      <c r="C48" s="128" t="s">
        <v>180</v>
      </c>
      <c r="D48" s="128"/>
      <c r="E48" s="128"/>
      <c r="F48" s="128"/>
      <c r="G48" s="130"/>
      <c r="H48" s="104" t="s">
        <v>181</v>
      </c>
      <c r="I48" s="104"/>
      <c r="J48" s="104"/>
    </row>
    <row r="49" s="97" customFormat="true" ht="20.25" hidden="false" customHeight="true" outlineLevel="0" collapsed="false">
      <c r="B49" s="96"/>
      <c r="G49" s="145"/>
    </row>
    <row r="50" s="133" customFormat="true" ht="20.25" hidden="false" customHeight="false" outlineLevel="0" collapsed="false">
      <c r="A50" s="146"/>
      <c r="F50" s="132"/>
      <c r="G50" s="132"/>
      <c r="H50" s="132"/>
      <c r="I50" s="132"/>
      <c r="J50" s="132"/>
      <c r="K50" s="132"/>
      <c r="L50" s="132"/>
    </row>
    <row r="51" s="133" customFormat="true" ht="20.25" hidden="false" customHeight="false" outlineLevel="0" collapsed="false">
      <c r="A51" s="146"/>
      <c r="F51" s="132"/>
      <c r="G51" s="132"/>
      <c r="H51" s="132"/>
      <c r="I51" s="132"/>
      <c r="J51" s="132"/>
      <c r="K51" s="132"/>
      <c r="L51" s="132"/>
    </row>
    <row r="52" s="133" customFormat="true" ht="20.25" hidden="false" customHeight="false" outlineLevel="0" collapsed="false">
      <c r="A52" s="146"/>
      <c r="F52" s="132"/>
      <c r="G52" s="132"/>
      <c r="H52" s="132"/>
      <c r="I52" s="132"/>
      <c r="J52" s="132"/>
      <c r="K52" s="132"/>
      <c r="L52" s="132"/>
    </row>
    <row r="53" s="133" customFormat="true" ht="20.25" hidden="false" customHeight="false" outlineLevel="0" collapsed="false">
      <c r="A53" s="146"/>
      <c r="F53" s="132"/>
      <c r="G53" s="132"/>
      <c r="H53" s="132"/>
      <c r="I53" s="132"/>
      <c r="J53" s="132"/>
      <c r="K53" s="132"/>
      <c r="L53" s="132"/>
    </row>
    <row r="54" s="133" customFormat="true" ht="20.25" hidden="false" customHeight="false" outlineLevel="0" collapsed="false">
      <c r="A54" s="146"/>
      <c r="F54" s="132"/>
      <c r="G54" s="132"/>
      <c r="H54" s="132"/>
      <c r="I54" s="132"/>
      <c r="J54" s="132"/>
      <c r="K54" s="132"/>
      <c r="L54" s="132"/>
    </row>
    <row r="55" s="133" customFormat="true" ht="20.25" hidden="false" customHeight="false" outlineLevel="0" collapsed="false">
      <c r="A55" s="146"/>
      <c r="F55" s="132"/>
      <c r="G55" s="132"/>
      <c r="H55" s="132"/>
      <c r="I55" s="132"/>
      <c r="J55" s="132"/>
      <c r="K55" s="132"/>
      <c r="L55" s="132"/>
    </row>
    <row r="56" s="133" customFormat="true" ht="20.25" hidden="false" customHeight="false" outlineLevel="0" collapsed="false">
      <c r="A56" s="146"/>
      <c r="F56" s="132"/>
      <c r="G56" s="132"/>
      <c r="H56" s="132"/>
      <c r="I56" s="132"/>
      <c r="J56" s="132"/>
      <c r="K56" s="132"/>
      <c r="L56" s="132"/>
    </row>
    <row r="57" s="133" customFormat="true" ht="20.25" hidden="false" customHeight="false" outlineLevel="0" collapsed="false">
      <c r="A57" s="146"/>
      <c r="F57" s="132"/>
      <c r="G57" s="132"/>
      <c r="H57" s="132"/>
      <c r="I57" s="132"/>
      <c r="J57" s="132"/>
      <c r="K57" s="132"/>
      <c r="L57" s="132"/>
    </row>
    <row r="58" s="133" customFormat="true" ht="20.25" hidden="false" customHeight="false" outlineLevel="0" collapsed="false">
      <c r="A58" s="146"/>
      <c r="F58" s="132"/>
      <c r="G58" s="132"/>
      <c r="H58" s="132"/>
      <c r="I58" s="132"/>
      <c r="J58" s="132"/>
      <c r="K58" s="132"/>
      <c r="L58" s="132"/>
    </row>
    <row r="59" s="133" customFormat="true" ht="20.25" hidden="false" customHeight="false" outlineLevel="0" collapsed="false">
      <c r="A59" s="146"/>
      <c r="F59" s="132"/>
      <c r="G59" s="132"/>
      <c r="H59" s="132"/>
      <c r="I59" s="132"/>
      <c r="J59" s="132"/>
      <c r="K59" s="132"/>
      <c r="L59" s="132"/>
    </row>
    <row r="60" s="133" customFormat="true" ht="20.25" hidden="false" customHeight="false" outlineLevel="0" collapsed="false">
      <c r="A60" s="146"/>
      <c r="F60" s="132"/>
      <c r="G60" s="132"/>
      <c r="H60" s="132"/>
      <c r="I60" s="132"/>
      <c r="J60" s="132"/>
      <c r="K60" s="132"/>
      <c r="L60" s="132"/>
    </row>
    <row r="61" s="133" customFormat="true" ht="20.25" hidden="false" customHeight="false" outlineLevel="0" collapsed="false">
      <c r="A61" s="146"/>
      <c r="F61" s="132"/>
      <c r="G61" s="132"/>
      <c r="H61" s="132"/>
      <c r="I61" s="132"/>
      <c r="J61" s="132"/>
      <c r="K61" s="132"/>
      <c r="L61" s="132"/>
    </row>
    <row r="62" s="133" customFormat="true" ht="20.25" hidden="false" customHeight="false" outlineLevel="0" collapsed="false">
      <c r="A62" s="146"/>
      <c r="F62" s="132"/>
      <c r="G62" s="132"/>
      <c r="H62" s="132"/>
      <c r="I62" s="132"/>
      <c r="J62" s="132"/>
      <c r="K62" s="132"/>
      <c r="L62" s="132"/>
    </row>
    <row r="63" s="133" customFormat="true" ht="20.25" hidden="false" customHeight="false" outlineLevel="0" collapsed="false">
      <c r="A63" s="146"/>
      <c r="F63" s="132"/>
      <c r="G63" s="132"/>
      <c r="H63" s="132"/>
      <c r="I63" s="132"/>
      <c r="J63" s="132"/>
      <c r="K63" s="132"/>
      <c r="L63" s="132"/>
    </row>
    <row r="64" s="133" customFormat="true" ht="20.25" hidden="false" customHeight="false" outlineLevel="0" collapsed="false">
      <c r="A64" s="146"/>
      <c r="F64" s="132"/>
      <c r="G64" s="132"/>
      <c r="H64" s="132"/>
      <c r="I64" s="132"/>
      <c r="J64" s="132"/>
      <c r="K64" s="132"/>
      <c r="L64" s="132"/>
    </row>
    <row r="65" s="133" customFormat="true" ht="20.25" hidden="false" customHeight="false" outlineLevel="0" collapsed="false">
      <c r="A65" s="146"/>
      <c r="F65" s="132"/>
      <c r="G65" s="132"/>
      <c r="H65" s="132"/>
      <c r="I65" s="132"/>
      <c r="J65" s="132"/>
      <c r="K65" s="132"/>
      <c r="L65" s="132"/>
    </row>
    <row r="66" s="133" customFormat="true" ht="20.25" hidden="false" customHeight="false" outlineLevel="0" collapsed="false">
      <c r="A66" s="146"/>
      <c r="F66" s="132"/>
      <c r="G66" s="132"/>
      <c r="H66" s="132"/>
      <c r="I66" s="132"/>
      <c r="J66" s="132"/>
      <c r="K66" s="132"/>
      <c r="L66" s="132"/>
    </row>
    <row r="67" s="133" customFormat="true" ht="20.25" hidden="false" customHeight="false" outlineLevel="0" collapsed="false">
      <c r="A67" s="146"/>
      <c r="F67" s="132"/>
      <c r="G67" s="132"/>
      <c r="H67" s="132"/>
      <c r="I67" s="132"/>
      <c r="J67" s="132"/>
      <c r="K67" s="132"/>
      <c r="L67" s="132"/>
    </row>
    <row r="68" s="133" customFormat="true" ht="20.25" hidden="false" customHeight="false" outlineLevel="0" collapsed="false">
      <c r="A68" s="146"/>
      <c r="F68" s="132"/>
      <c r="G68" s="132"/>
      <c r="H68" s="132"/>
      <c r="I68" s="132"/>
      <c r="J68" s="132"/>
      <c r="K68" s="132"/>
      <c r="L68" s="132"/>
    </row>
    <row r="69" s="133" customFormat="true" ht="20.25" hidden="false" customHeight="false" outlineLevel="0" collapsed="false">
      <c r="A69" s="146"/>
      <c r="F69" s="132"/>
      <c r="G69" s="132"/>
      <c r="H69" s="132"/>
      <c r="I69" s="132"/>
      <c r="J69" s="132"/>
      <c r="K69" s="132"/>
      <c r="L69" s="132"/>
    </row>
    <row r="70" s="133" customFormat="true" ht="20.25" hidden="false" customHeight="false" outlineLevel="0" collapsed="false">
      <c r="A70" s="146"/>
      <c r="F70" s="132"/>
      <c r="G70" s="132"/>
      <c r="H70" s="132"/>
      <c r="I70" s="132"/>
      <c r="J70" s="132"/>
      <c r="K70" s="132"/>
      <c r="L70" s="132"/>
    </row>
    <row r="71" s="133" customFormat="true" ht="20.25" hidden="false" customHeight="false" outlineLevel="0" collapsed="false">
      <c r="A71" s="146"/>
      <c r="F71" s="132"/>
      <c r="G71" s="132"/>
      <c r="H71" s="132"/>
      <c r="I71" s="132"/>
      <c r="J71" s="132"/>
      <c r="K71" s="132"/>
      <c r="L71" s="132"/>
    </row>
    <row r="72" s="133" customFormat="true" ht="20.25" hidden="false" customHeight="false" outlineLevel="0" collapsed="false">
      <c r="A72" s="146"/>
      <c r="F72" s="132"/>
      <c r="G72" s="132"/>
      <c r="H72" s="132"/>
      <c r="I72" s="132"/>
      <c r="J72" s="132"/>
      <c r="K72" s="132"/>
      <c r="L72" s="132"/>
    </row>
    <row r="73" s="133" customFormat="true" ht="20.25" hidden="false" customHeight="false" outlineLevel="0" collapsed="false">
      <c r="A73" s="146"/>
      <c r="F73" s="132"/>
      <c r="G73" s="132"/>
      <c r="H73" s="132"/>
      <c r="I73" s="132"/>
      <c r="J73" s="132"/>
      <c r="K73" s="132"/>
      <c r="L73" s="132"/>
    </row>
    <row r="74" s="133" customFormat="true" ht="20.25" hidden="false" customHeight="false" outlineLevel="0" collapsed="false">
      <c r="A74" s="146"/>
      <c r="F74" s="132"/>
      <c r="G74" s="132"/>
      <c r="H74" s="132"/>
      <c r="I74" s="132"/>
      <c r="J74" s="132"/>
      <c r="K74" s="132"/>
      <c r="L74" s="132"/>
    </row>
    <row r="75" s="133" customFormat="true" ht="20.25" hidden="false" customHeight="false" outlineLevel="0" collapsed="false">
      <c r="A75" s="146"/>
      <c r="F75" s="132"/>
      <c r="G75" s="132"/>
      <c r="H75" s="132"/>
      <c r="I75" s="132"/>
      <c r="J75" s="132"/>
      <c r="K75" s="132"/>
      <c r="L75" s="132"/>
    </row>
    <row r="76" s="133" customFormat="true" ht="20.25" hidden="false" customHeight="false" outlineLevel="0" collapsed="false">
      <c r="A76" s="146"/>
      <c r="F76" s="132"/>
      <c r="G76" s="132"/>
      <c r="H76" s="132"/>
      <c r="I76" s="132"/>
      <c r="J76" s="132"/>
      <c r="K76" s="132"/>
      <c r="L76" s="132"/>
    </row>
    <row r="77" s="133" customFormat="true" ht="20.25" hidden="false" customHeight="false" outlineLevel="0" collapsed="false">
      <c r="A77" s="146"/>
      <c r="F77" s="132"/>
      <c r="G77" s="132"/>
      <c r="H77" s="132"/>
      <c r="I77" s="132"/>
      <c r="J77" s="132"/>
      <c r="K77" s="132"/>
      <c r="L77" s="132"/>
    </row>
    <row r="78" s="133" customFormat="true" ht="20.25" hidden="false" customHeight="false" outlineLevel="0" collapsed="false">
      <c r="A78" s="146"/>
      <c r="F78" s="132"/>
      <c r="G78" s="132"/>
      <c r="H78" s="132"/>
      <c r="I78" s="132"/>
      <c r="J78" s="132"/>
      <c r="K78" s="132"/>
      <c r="L78" s="132"/>
    </row>
    <row r="79" s="133" customFormat="true" ht="20.25" hidden="false" customHeight="false" outlineLevel="0" collapsed="false">
      <c r="A79" s="146"/>
      <c r="F79" s="132"/>
      <c r="G79" s="132"/>
      <c r="H79" s="132"/>
      <c r="I79" s="132"/>
      <c r="J79" s="132"/>
      <c r="K79" s="132"/>
      <c r="L79" s="132"/>
    </row>
    <row r="80" s="133" customFormat="true" ht="20.25" hidden="false" customHeight="false" outlineLevel="0" collapsed="false">
      <c r="A80" s="146"/>
      <c r="F80" s="132"/>
      <c r="G80" s="132"/>
      <c r="H80" s="132"/>
      <c r="I80" s="132"/>
      <c r="J80" s="132"/>
      <c r="K80" s="132"/>
      <c r="L80" s="132"/>
    </row>
    <row r="81" s="133" customFormat="true" ht="20.25" hidden="false" customHeight="false" outlineLevel="0" collapsed="false">
      <c r="A81" s="146"/>
      <c r="F81" s="132"/>
      <c r="G81" s="132"/>
      <c r="H81" s="132"/>
      <c r="I81" s="132"/>
      <c r="J81" s="132"/>
      <c r="K81" s="132"/>
      <c r="L81" s="132"/>
    </row>
    <row r="82" s="133" customFormat="true" ht="20.25" hidden="false" customHeight="false" outlineLevel="0" collapsed="false">
      <c r="A82" s="146"/>
      <c r="F82" s="132"/>
      <c r="G82" s="132"/>
      <c r="H82" s="132"/>
      <c r="I82" s="132"/>
      <c r="J82" s="132"/>
      <c r="K82" s="132"/>
      <c r="L82" s="132"/>
    </row>
    <row r="83" s="133" customFormat="true" ht="20.25" hidden="false" customHeight="false" outlineLevel="0" collapsed="false">
      <c r="A83" s="146"/>
      <c r="F83" s="132"/>
      <c r="G83" s="132"/>
      <c r="H83" s="132"/>
      <c r="I83" s="132"/>
      <c r="J83" s="132"/>
      <c r="K83" s="132"/>
      <c r="L83" s="132"/>
    </row>
    <row r="84" s="133" customFormat="true" ht="20.25" hidden="false" customHeight="false" outlineLevel="0" collapsed="false">
      <c r="A84" s="146"/>
      <c r="F84" s="132"/>
      <c r="G84" s="132"/>
      <c r="H84" s="132"/>
      <c r="I84" s="132"/>
      <c r="J84" s="132"/>
      <c r="K84" s="132"/>
      <c r="L84" s="132"/>
    </row>
    <row r="85" s="133" customFormat="true" ht="20.25" hidden="false" customHeight="false" outlineLevel="0" collapsed="false">
      <c r="A85" s="146"/>
      <c r="F85" s="132"/>
      <c r="G85" s="132"/>
      <c r="H85" s="132"/>
      <c r="I85" s="132"/>
      <c r="J85" s="132"/>
      <c r="K85" s="132"/>
      <c r="L85" s="132"/>
    </row>
    <row r="86" s="133" customFormat="true" ht="20.25" hidden="false" customHeight="false" outlineLevel="0" collapsed="false">
      <c r="A86" s="146"/>
      <c r="F86" s="132"/>
      <c r="G86" s="132"/>
      <c r="H86" s="132"/>
      <c r="I86" s="132"/>
      <c r="J86" s="132"/>
      <c r="K86" s="132"/>
      <c r="L86" s="132"/>
    </row>
    <row r="87" s="133" customFormat="true" ht="20.25" hidden="false" customHeight="false" outlineLevel="0" collapsed="false">
      <c r="A87" s="146"/>
      <c r="F87" s="132"/>
      <c r="G87" s="132"/>
      <c r="H87" s="132"/>
      <c r="I87" s="132"/>
      <c r="J87" s="132"/>
      <c r="K87" s="132"/>
      <c r="L87" s="132"/>
    </row>
    <row r="88" s="133" customFormat="true" ht="20.25" hidden="false" customHeight="false" outlineLevel="0" collapsed="false">
      <c r="A88" s="146"/>
      <c r="F88" s="132"/>
      <c r="G88" s="132"/>
      <c r="H88" s="132"/>
      <c r="I88" s="132"/>
      <c r="J88" s="132"/>
      <c r="K88" s="132"/>
      <c r="L88" s="132"/>
    </row>
    <row r="89" s="133" customFormat="true" ht="20.25" hidden="false" customHeight="false" outlineLevel="0" collapsed="false">
      <c r="A89" s="146"/>
      <c r="F89" s="132"/>
      <c r="G89" s="132"/>
      <c r="H89" s="132"/>
      <c r="I89" s="132"/>
      <c r="J89" s="132"/>
      <c r="K89" s="132"/>
      <c r="L89" s="132"/>
    </row>
    <row r="90" s="133" customFormat="true" ht="20.25" hidden="false" customHeight="false" outlineLevel="0" collapsed="false">
      <c r="A90" s="146"/>
      <c r="F90" s="132"/>
      <c r="G90" s="132"/>
      <c r="H90" s="132"/>
      <c r="I90" s="132"/>
      <c r="J90" s="132"/>
      <c r="K90" s="132"/>
      <c r="L90" s="132"/>
    </row>
    <row r="91" s="133" customFormat="true" ht="20.25" hidden="false" customHeight="false" outlineLevel="0" collapsed="false">
      <c r="A91" s="146"/>
      <c r="F91" s="132"/>
      <c r="G91" s="132"/>
      <c r="H91" s="132"/>
      <c r="I91" s="132"/>
      <c r="J91" s="132"/>
      <c r="K91" s="132"/>
      <c r="L91" s="132"/>
    </row>
    <row r="92" s="133" customFormat="true" ht="20.25" hidden="false" customHeight="false" outlineLevel="0" collapsed="false">
      <c r="A92" s="146"/>
      <c r="F92" s="132"/>
      <c r="G92" s="132"/>
      <c r="H92" s="132"/>
      <c r="I92" s="132"/>
      <c r="J92" s="132"/>
      <c r="K92" s="132"/>
      <c r="L92" s="132"/>
    </row>
    <row r="93" s="133" customFormat="true" ht="20.25" hidden="false" customHeight="false" outlineLevel="0" collapsed="false">
      <c r="A93" s="146"/>
      <c r="F93" s="132"/>
      <c r="G93" s="132"/>
      <c r="H93" s="132"/>
      <c r="I93" s="132"/>
      <c r="J93" s="132"/>
      <c r="K93" s="132"/>
      <c r="L93" s="132"/>
    </row>
    <row r="94" s="133" customFormat="true" ht="20.25" hidden="false" customHeight="false" outlineLevel="0" collapsed="false">
      <c r="A94" s="146"/>
      <c r="F94" s="132"/>
      <c r="G94" s="132"/>
      <c r="H94" s="132"/>
      <c r="I94" s="132"/>
      <c r="J94" s="132"/>
      <c r="K94" s="132"/>
      <c r="L94" s="132"/>
    </row>
    <row r="95" s="133" customFormat="true" ht="20.25" hidden="false" customHeight="false" outlineLevel="0" collapsed="false">
      <c r="A95" s="146"/>
      <c r="F95" s="132"/>
      <c r="G95" s="132"/>
      <c r="H95" s="132"/>
      <c r="I95" s="132"/>
      <c r="J95" s="132"/>
      <c r="K95" s="132"/>
      <c r="L95" s="132"/>
    </row>
    <row r="96" s="133" customFormat="true" ht="20.25" hidden="false" customHeight="false" outlineLevel="0" collapsed="false">
      <c r="A96" s="146"/>
      <c r="F96" s="132"/>
      <c r="G96" s="132"/>
      <c r="H96" s="132"/>
      <c r="I96" s="132"/>
      <c r="J96" s="132"/>
      <c r="K96" s="132"/>
      <c r="L96" s="132"/>
    </row>
    <row r="97" s="133" customFormat="true" ht="20.25" hidden="false" customHeight="false" outlineLevel="0" collapsed="false">
      <c r="A97" s="146"/>
      <c r="F97" s="132"/>
      <c r="G97" s="132"/>
      <c r="H97" s="132"/>
      <c r="I97" s="132"/>
      <c r="J97" s="132"/>
      <c r="K97" s="132"/>
      <c r="L97" s="132"/>
    </row>
    <row r="98" s="133" customFormat="true" ht="20.25" hidden="false" customHeight="false" outlineLevel="0" collapsed="false">
      <c r="A98" s="146"/>
      <c r="F98" s="132"/>
      <c r="G98" s="132"/>
      <c r="H98" s="132"/>
      <c r="I98" s="132"/>
      <c r="J98" s="132"/>
      <c r="K98" s="132"/>
      <c r="L98" s="132"/>
    </row>
    <row r="99" s="133" customFormat="true" ht="20.25" hidden="false" customHeight="false" outlineLevel="0" collapsed="false">
      <c r="A99" s="146"/>
      <c r="F99" s="132"/>
      <c r="G99" s="132"/>
      <c r="H99" s="132"/>
      <c r="I99" s="132"/>
      <c r="J99" s="132"/>
      <c r="K99" s="132"/>
      <c r="L99" s="132"/>
    </row>
    <row r="100" s="133" customFormat="true" ht="20.25" hidden="false" customHeight="false" outlineLevel="0" collapsed="false">
      <c r="A100" s="146"/>
      <c r="F100" s="132"/>
      <c r="G100" s="132"/>
      <c r="H100" s="132"/>
      <c r="I100" s="132"/>
      <c r="J100" s="132"/>
      <c r="K100" s="132"/>
      <c r="L100" s="132"/>
    </row>
    <row r="101" s="133" customFormat="true" ht="20.25" hidden="false" customHeight="false" outlineLevel="0" collapsed="false">
      <c r="A101" s="146"/>
      <c r="F101" s="132"/>
      <c r="G101" s="132"/>
      <c r="H101" s="132"/>
      <c r="I101" s="132"/>
      <c r="J101" s="132"/>
      <c r="K101" s="132"/>
      <c r="L101" s="132"/>
    </row>
    <row r="102" s="133" customFormat="true" ht="20.25" hidden="false" customHeight="false" outlineLevel="0" collapsed="false">
      <c r="A102" s="146"/>
      <c r="F102" s="132"/>
      <c r="G102" s="132"/>
      <c r="H102" s="132"/>
      <c r="I102" s="132"/>
      <c r="J102" s="132"/>
      <c r="K102" s="132"/>
      <c r="L102" s="132"/>
    </row>
    <row r="103" s="133" customFormat="true" ht="20.25" hidden="false" customHeight="false" outlineLevel="0" collapsed="false">
      <c r="A103" s="146"/>
      <c r="F103" s="132"/>
      <c r="G103" s="132"/>
      <c r="H103" s="132"/>
      <c r="I103" s="132"/>
      <c r="J103" s="132"/>
      <c r="K103" s="132"/>
      <c r="L103" s="132"/>
    </row>
    <row r="104" s="133" customFormat="true" ht="20.25" hidden="false" customHeight="false" outlineLevel="0" collapsed="false">
      <c r="A104" s="146"/>
      <c r="F104" s="132"/>
      <c r="G104" s="132"/>
      <c r="H104" s="132"/>
      <c r="I104" s="132"/>
      <c r="J104" s="132"/>
      <c r="K104" s="132"/>
      <c r="L104" s="132"/>
    </row>
    <row r="105" s="133" customFormat="true" ht="20.25" hidden="false" customHeight="false" outlineLevel="0" collapsed="false">
      <c r="A105" s="146"/>
      <c r="F105" s="132"/>
      <c r="G105" s="132"/>
      <c r="H105" s="132"/>
      <c r="I105" s="132"/>
      <c r="J105" s="132"/>
      <c r="K105" s="132"/>
      <c r="L105" s="132"/>
    </row>
    <row r="106" s="133" customFormat="true" ht="20.25" hidden="false" customHeight="false" outlineLevel="0" collapsed="false">
      <c r="A106" s="146"/>
      <c r="F106" s="132"/>
      <c r="G106" s="132"/>
      <c r="H106" s="132"/>
      <c r="I106" s="132"/>
      <c r="J106" s="132"/>
      <c r="K106" s="132"/>
      <c r="L106" s="132"/>
    </row>
    <row r="107" s="133" customFormat="true" ht="20.25" hidden="false" customHeight="false" outlineLevel="0" collapsed="false">
      <c r="A107" s="146"/>
      <c r="F107" s="132"/>
      <c r="G107" s="132"/>
      <c r="H107" s="132"/>
      <c r="I107" s="132"/>
      <c r="J107" s="132"/>
      <c r="K107" s="132"/>
      <c r="L107" s="132"/>
    </row>
    <row r="108" s="133" customFormat="true" ht="20.25" hidden="false" customHeight="false" outlineLevel="0" collapsed="false">
      <c r="A108" s="146"/>
      <c r="F108" s="132"/>
      <c r="G108" s="132"/>
      <c r="H108" s="132"/>
      <c r="I108" s="132"/>
      <c r="J108" s="132"/>
      <c r="K108" s="132"/>
      <c r="L108" s="132"/>
    </row>
    <row r="109" s="133" customFormat="true" ht="20.25" hidden="false" customHeight="false" outlineLevel="0" collapsed="false">
      <c r="A109" s="146"/>
      <c r="F109" s="132"/>
      <c r="G109" s="132"/>
      <c r="H109" s="132"/>
      <c r="I109" s="132"/>
      <c r="J109" s="132"/>
      <c r="K109" s="132"/>
      <c r="L109" s="132"/>
    </row>
    <row r="110" s="133" customFormat="true" ht="20.25" hidden="false" customHeight="false" outlineLevel="0" collapsed="false">
      <c r="A110" s="146"/>
      <c r="F110" s="132"/>
      <c r="G110" s="132"/>
      <c r="H110" s="132"/>
      <c r="I110" s="132"/>
      <c r="J110" s="132"/>
      <c r="K110" s="132"/>
      <c r="L110" s="132"/>
    </row>
    <row r="111" s="133" customFormat="true" ht="20.25" hidden="false" customHeight="false" outlineLevel="0" collapsed="false">
      <c r="A111" s="146"/>
      <c r="F111" s="132"/>
      <c r="G111" s="132"/>
      <c r="H111" s="132"/>
      <c r="I111" s="132"/>
      <c r="J111" s="132"/>
      <c r="K111" s="132"/>
      <c r="L111" s="132"/>
    </row>
    <row r="112" s="133" customFormat="true" ht="20.25" hidden="false" customHeight="false" outlineLevel="0" collapsed="false">
      <c r="A112" s="146"/>
      <c r="F112" s="132"/>
      <c r="G112" s="132"/>
      <c r="H112" s="132"/>
      <c r="I112" s="132"/>
      <c r="J112" s="132"/>
      <c r="K112" s="132"/>
      <c r="L112" s="132"/>
    </row>
    <row r="113" s="133" customFormat="true" ht="20.25" hidden="false" customHeight="false" outlineLevel="0" collapsed="false">
      <c r="A113" s="146"/>
      <c r="F113" s="132"/>
      <c r="G113" s="132"/>
      <c r="H113" s="132"/>
      <c r="I113" s="132"/>
      <c r="J113" s="132"/>
      <c r="K113" s="132"/>
      <c r="L113" s="132"/>
    </row>
    <row r="114" s="133" customFormat="true" ht="20.25" hidden="false" customHeight="false" outlineLevel="0" collapsed="false">
      <c r="A114" s="146"/>
      <c r="F114" s="132"/>
      <c r="G114" s="132"/>
      <c r="H114" s="132"/>
      <c r="I114" s="132"/>
      <c r="J114" s="132"/>
      <c r="K114" s="132"/>
      <c r="L114" s="132"/>
    </row>
    <row r="115" s="133" customFormat="true" ht="20.25" hidden="false" customHeight="false" outlineLevel="0" collapsed="false">
      <c r="A115" s="146"/>
      <c r="F115" s="132"/>
      <c r="G115" s="132"/>
      <c r="H115" s="132"/>
      <c r="I115" s="132"/>
      <c r="J115" s="132"/>
      <c r="K115" s="132"/>
      <c r="L115" s="132"/>
    </row>
    <row r="116" s="133" customFormat="true" ht="20.25" hidden="false" customHeight="false" outlineLevel="0" collapsed="false">
      <c r="A116" s="146"/>
      <c r="F116" s="132"/>
      <c r="G116" s="132"/>
      <c r="H116" s="132"/>
      <c r="I116" s="132"/>
      <c r="J116" s="132"/>
      <c r="K116" s="132"/>
      <c r="L116" s="132"/>
    </row>
    <row r="117" s="133" customFormat="true" ht="20.25" hidden="false" customHeight="false" outlineLevel="0" collapsed="false">
      <c r="A117" s="146"/>
      <c r="F117" s="132"/>
      <c r="G117" s="132"/>
      <c r="H117" s="132"/>
      <c r="I117" s="132"/>
      <c r="J117" s="132"/>
      <c r="K117" s="132"/>
      <c r="L117" s="132"/>
    </row>
    <row r="118" s="133" customFormat="true" ht="20.25" hidden="false" customHeight="false" outlineLevel="0" collapsed="false">
      <c r="A118" s="146"/>
      <c r="F118" s="132"/>
      <c r="G118" s="132"/>
      <c r="H118" s="132"/>
      <c r="I118" s="132"/>
      <c r="J118" s="132"/>
      <c r="K118" s="132"/>
      <c r="L118" s="132"/>
    </row>
    <row r="119" s="133" customFormat="true" ht="20.25" hidden="false" customHeight="false" outlineLevel="0" collapsed="false">
      <c r="A119" s="146"/>
      <c r="F119" s="132"/>
      <c r="G119" s="132"/>
      <c r="H119" s="132"/>
      <c r="I119" s="132"/>
      <c r="J119" s="132"/>
      <c r="K119" s="132"/>
      <c r="L119" s="132"/>
    </row>
    <row r="120" s="133" customFormat="true" ht="20.25" hidden="false" customHeight="false" outlineLevel="0" collapsed="false">
      <c r="A120" s="146"/>
      <c r="F120" s="132"/>
      <c r="G120" s="132"/>
      <c r="H120" s="132"/>
      <c r="I120" s="132"/>
      <c r="J120" s="132"/>
      <c r="K120" s="132"/>
      <c r="L120" s="132"/>
    </row>
    <row r="121" s="133" customFormat="true" ht="20.25" hidden="false" customHeight="false" outlineLevel="0" collapsed="false">
      <c r="A121" s="146"/>
      <c r="F121" s="132"/>
      <c r="G121" s="132"/>
      <c r="H121" s="132"/>
      <c r="I121" s="132"/>
      <c r="J121" s="132"/>
      <c r="K121" s="132"/>
      <c r="L121" s="132"/>
    </row>
    <row r="122" s="133" customFormat="true" ht="20.25" hidden="false" customHeight="false" outlineLevel="0" collapsed="false">
      <c r="A122" s="146"/>
      <c r="F122" s="132"/>
      <c r="G122" s="132"/>
      <c r="H122" s="132"/>
      <c r="I122" s="132"/>
      <c r="J122" s="132"/>
      <c r="K122" s="132"/>
      <c r="L122" s="132"/>
    </row>
    <row r="123" s="133" customFormat="true" ht="20.25" hidden="false" customHeight="false" outlineLevel="0" collapsed="false">
      <c r="A123" s="146"/>
      <c r="F123" s="132"/>
      <c r="G123" s="132"/>
      <c r="H123" s="132"/>
      <c r="I123" s="132"/>
      <c r="J123" s="132"/>
      <c r="K123" s="132"/>
      <c r="L123" s="132"/>
    </row>
    <row r="124" s="133" customFormat="true" ht="20.25" hidden="false" customHeight="false" outlineLevel="0" collapsed="false">
      <c r="A124" s="146"/>
      <c r="F124" s="132"/>
      <c r="G124" s="132"/>
      <c r="H124" s="132"/>
      <c r="I124" s="132"/>
      <c r="J124" s="132"/>
      <c r="K124" s="132"/>
      <c r="L124" s="132"/>
    </row>
    <row r="125" s="133" customFormat="true" ht="20.25" hidden="false" customHeight="false" outlineLevel="0" collapsed="false">
      <c r="A125" s="146"/>
      <c r="F125" s="132"/>
      <c r="G125" s="132"/>
      <c r="H125" s="132"/>
      <c r="I125" s="132"/>
      <c r="J125" s="132"/>
      <c r="K125" s="132"/>
      <c r="L125" s="132"/>
    </row>
    <row r="126" s="133" customFormat="true" ht="20.25" hidden="false" customHeight="false" outlineLevel="0" collapsed="false">
      <c r="A126" s="146"/>
      <c r="F126" s="132"/>
      <c r="G126" s="132"/>
      <c r="H126" s="132"/>
      <c r="I126" s="132"/>
      <c r="J126" s="132"/>
      <c r="K126" s="132"/>
      <c r="L126" s="132"/>
    </row>
    <row r="127" s="133" customFormat="true" ht="20.25" hidden="false" customHeight="false" outlineLevel="0" collapsed="false">
      <c r="A127" s="146"/>
      <c r="F127" s="132"/>
      <c r="G127" s="132"/>
      <c r="H127" s="132"/>
      <c r="I127" s="132"/>
      <c r="J127" s="132"/>
      <c r="K127" s="132"/>
      <c r="L127" s="132"/>
    </row>
    <row r="128" s="133" customFormat="true" ht="20.25" hidden="false" customHeight="false" outlineLevel="0" collapsed="false">
      <c r="A128" s="146"/>
      <c r="F128" s="132"/>
      <c r="G128" s="132"/>
      <c r="H128" s="132"/>
      <c r="I128" s="132"/>
      <c r="J128" s="132"/>
      <c r="K128" s="132"/>
      <c r="L128" s="132"/>
    </row>
    <row r="129" s="133" customFormat="true" ht="20.25" hidden="false" customHeight="false" outlineLevel="0" collapsed="false">
      <c r="A129" s="146"/>
      <c r="F129" s="132"/>
      <c r="G129" s="132"/>
      <c r="H129" s="132"/>
      <c r="I129" s="132"/>
      <c r="J129" s="132"/>
      <c r="K129" s="132"/>
      <c r="L129" s="132"/>
    </row>
    <row r="130" s="133" customFormat="true" ht="20.25" hidden="false" customHeight="false" outlineLevel="0" collapsed="false">
      <c r="A130" s="146"/>
      <c r="F130" s="132"/>
      <c r="G130" s="132"/>
      <c r="H130" s="132"/>
      <c r="I130" s="132"/>
      <c r="J130" s="132"/>
      <c r="K130" s="132"/>
      <c r="L130" s="132"/>
    </row>
    <row r="131" s="133" customFormat="true" ht="20.25" hidden="false" customHeight="false" outlineLevel="0" collapsed="false">
      <c r="A131" s="146"/>
      <c r="F131" s="132"/>
      <c r="G131" s="132"/>
      <c r="H131" s="132"/>
      <c r="I131" s="132"/>
      <c r="J131" s="132"/>
      <c r="K131" s="132"/>
      <c r="L131" s="132"/>
    </row>
    <row r="132" s="133" customFormat="true" ht="20.25" hidden="false" customHeight="false" outlineLevel="0" collapsed="false">
      <c r="A132" s="146"/>
      <c r="F132" s="132"/>
      <c r="G132" s="132"/>
      <c r="H132" s="132"/>
      <c r="I132" s="132"/>
      <c r="J132" s="132"/>
      <c r="K132" s="132"/>
      <c r="L132" s="132"/>
    </row>
    <row r="133" s="133" customFormat="true" ht="20.25" hidden="false" customHeight="false" outlineLevel="0" collapsed="false">
      <c r="A133" s="146"/>
      <c r="F133" s="132"/>
      <c r="G133" s="132"/>
      <c r="H133" s="132"/>
      <c r="I133" s="132"/>
      <c r="J133" s="132"/>
      <c r="K133" s="132"/>
      <c r="L133" s="132"/>
    </row>
    <row r="134" s="133" customFormat="true" ht="20.25" hidden="false" customHeight="false" outlineLevel="0" collapsed="false">
      <c r="A134" s="146"/>
      <c r="F134" s="132"/>
      <c r="G134" s="132"/>
      <c r="H134" s="132"/>
      <c r="I134" s="132"/>
      <c r="J134" s="132"/>
      <c r="K134" s="132"/>
      <c r="L134" s="132"/>
    </row>
    <row r="135" s="133" customFormat="true" ht="20.25" hidden="false" customHeight="false" outlineLevel="0" collapsed="false">
      <c r="A135" s="146"/>
      <c r="F135" s="132"/>
      <c r="G135" s="132"/>
      <c r="H135" s="132"/>
      <c r="I135" s="132"/>
      <c r="J135" s="132"/>
      <c r="K135" s="132"/>
      <c r="L135" s="132"/>
    </row>
    <row r="136" s="133" customFormat="true" ht="20.25" hidden="false" customHeight="false" outlineLevel="0" collapsed="false">
      <c r="A136" s="146"/>
      <c r="F136" s="132"/>
      <c r="G136" s="132"/>
      <c r="H136" s="132"/>
      <c r="I136" s="132"/>
      <c r="J136" s="132"/>
      <c r="K136" s="132"/>
      <c r="L136" s="132"/>
    </row>
    <row r="137" s="133" customFormat="true" ht="20.25" hidden="false" customHeight="false" outlineLevel="0" collapsed="false">
      <c r="A137" s="146"/>
      <c r="F137" s="132"/>
      <c r="G137" s="132"/>
      <c r="H137" s="132"/>
      <c r="I137" s="132"/>
      <c r="J137" s="132"/>
      <c r="K137" s="132"/>
      <c r="L137" s="132"/>
    </row>
    <row r="138" s="133" customFormat="true" ht="20.25" hidden="false" customHeight="false" outlineLevel="0" collapsed="false">
      <c r="A138" s="146"/>
      <c r="F138" s="132"/>
      <c r="G138" s="132"/>
      <c r="H138" s="132"/>
      <c r="I138" s="132"/>
      <c r="J138" s="132"/>
      <c r="K138" s="132"/>
      <c r="L138" s="132"/>
    </row>
    <row r="139" s="133" customFormat="true" ht="20.25" hidden="false" customHeight="false" outlineLevel="0" collapsed="false">
      <c r="A139" s="146"/>
      <c r="F139" s="132"/>
      <c r="G139" s="132"/>
      <c r="H139" s="132"/>
      <c r="I139" s="132"/>
      <c r="J139" s="132"/>
      <c r="K139" s="132"/>
      <c r="L139" s="132"/>
    </row>
    <row r="140" s="133" customFormat="true" ht="20.25" hidden="false" customHeight="false" outlineLevel="0" collapsed="false">
      <c r="A140" s="146"/>
      <c r="F140" s="132"/>
      <c r="G140" s="132"/>
      <c r="H140" s="132"/>
      <c r="I140" s="132"/>
      <c r="J140" s="132"/>
      <c r="K140" s="132"/>
      <c r="L140" s="132"/>
    </row>
    <row r="141" s="133" customFormat="true" ht="20.25" hidden="false" customHeight="false" outlineLevel="0" collapsed="false">
      <c r="A141" s="146"/>
      <c r="F141" s="132"/>
      <c r="G141" s="132"/>
      <c r="H141" s="132"/>
      <c r="I141" s="132"/>
      <c r="J141" s="132"/>
      <c r="K141" s="132"/>
      <c r="L141" s="132"/>
    </row>
    <row r="142" s="133" customFormat="true" ht="20.25" hidden="false" customHeight="false" outlineLevel="0" collapsed="false">
      <c r="A142" s="146"/>
      <c r="F142" s="132"/>
      <c r="G142" s="132"/>
      <c r="H142" s="132"/>
      <c r="I142" s="132"/>
      <c r="J142" s="132"/>
      <c r="K142" s="132"/>
      <c r="L142" s="132"/>
    </row>
    <row r="143" s="133" customFormat="true" ht="20.25" hidden="false" customHeight="false" outlineLevel="0" collapsed="false">
      <c r="A143" s="146"/>
      <c r="F143" s="132"/>
      <c r="G143" s="132"/>
      <c r="H143" s="132"/>
      <c r="I143" s="132"/>
      <c r="J143" s="132"/>
      <c r="K143" s="132"/>
      <c r="L143" s="132"/>
    </row>
    <row r="144" s="133" customFormat="true" ht="20.25" hidden="false" customHeight="false" outlineLevel="0" collapsed="false">
      <c r="A144" s="146"/>
      <c r="F144" s="132"/>
      <c r="G144" s="132"/>
      <c r="H144" s="132"/>
      <c r="I144" s="132"/>
      <c r="J144" s="132"/>
      <c r="K144" s="132"/>
      <c r="L144" s="132"/>
    </row>
    <row r="145" s="133" customFormat="true" ht="20.25" hidden="false" customHeight="false" outlineLevel="0" collapsed="false">
      <c r="A145" s="146"/>
      <c r="F145" s="132"/>
      <c r="G145" s="132"/>
      <c r="H145" s="132"/>
      <c r="I145" s="132"/>
      <c r="J145" s="132"/>
      <c r="K145" s="132"/>
      <c r="L145" s="132"/>
    </row>
    <row r="146" s="133" customFormat="true" ht="20.25" hidden="false" customHeight="false" outlineLevel="0" collapsed="false">
      <c r="A146" s="146"/>
      <c r="F146" s="132"/>
      <c r="G146" s="132"/>
      <c r="H146" s="132"/>
      <c r="I146" s="132"/>
      <c r="J146" s="132"/>
      <c r="K146" s="132"/>
      <c r="L146" s="132"/>
    </row>
    <row r="147" s="133" customFormat="true" ht="20.25" hidden="false" customHeight="false" outlineLevel="0" collapsed="false">
      <c r="A147" s="146"/>
      <c r="F147" s="132"/>
      <c r="G147" s="132"/>
      <c r="H147" s="132"/>
      <c r="I147" s="132"/>
      <c r="J147" s="132"/>
      <c r="K147" s="132"/>
      <c r="L147" s="132"/>
    </row>
    <row r="148" s="133" customFormat="true" ht="20.25" hidden="false" customHeight="false" outlineLevel="0" collapsed="false">
      <c r="A148" s="146"/>
      <c r="F148" s="132"/>
      <c r="G148" s="132"/>
      <c r="H148" s="132"/>
      <c r="I148" s="132"/>
      <c r="J148" s="132"/>
      <c r="K148" s="132"/>
      <c r="L148" s="132"/>
    </row>
    <row r="149" s="133" customFormat="true" ht="20.25" hidden="false" customHeight="false" outlineLevel="0" collapsed="false">
      <c r="A149" s="146"/>
      <c r="F149" s="132"/>
      <c r="G149" s="132"/>
      <c r="H149" s="132"/>
      <c r="I149" s="132"/>
      <c r="J149" s="132"/>
      <c r="K149" s="132"/>
      <c r="L149" s="132"/>
    </row>
    <row r="150" s="133" customFormat="true" ht="20.25" hidden="false" customHeight="false" outlineLevel="0" collapsed="false">
      <c r="A150" s="146"/>
      <c r="F150" s="132"/>
      <c r="G150" s="132"/>
      <c r="H150" s="132"/>
      <c r="I150" s="132"/>
      <c r="J150" s="132"/>
      <c r="K150" s="132"/>
      <c r="L150" s="132"/>
    </row>
    <row r="151" s="133" customFormat="true" ht="20.25" hidden="false" customHeight="false" outlineLevel="0" collapsed="false">
      <c r="A151" s="146"/>
      <c r="F151" s="132"/>
      <c r="G151" s="132"/>
      <c r="H151" s="132"/>
      <c r="I151" s="132"/>
      <c r="J151" s="132"/>
      <c r="K151" s="132"/>
      <c r="L151" s="132"/>
    </row>
    <row r="152" s="133" customFormat="true" ht="20.25" hidden="false" customHeight="false" outlineLevel="0" collapsed="false">
      <c r="A152" s="146"/>
      <c r="F152" s="132"/>
      <c r="G152" s="132"/>
      <c r="H152" s="132"/>
      <c r="I152" s="132"/>
      <c r="J152" s="132"/>
      <c r="K152" s="132"/>
      <c r="L152" s="132"/>
    </row>
    <row r="153" s="133" customFormat="true" ht="20.25" hidden="false" customHeight="false" outlineLevel="0" collapsed="false">
      <c r="A153" s="146"/>
      <c r="F153" s="132"/>
      <c r="G153" s="132"/>
      <c r="H153" s="132"/>
      <c r="I153" s="132"/>
      <c r="J153" s="132"/>
      <c r="K153" s="132"/>
      <c r="L153" s="132"/>
    </row>
    <row r="154" s="133" customFormat="true" ht="20.25" hidden="false" customHeight="false" outlineLevel="0" collapsed="false">
      <c r="A154" s="146"/>
      <c r="F154" s="132"/>
      <c r="G154" s="132"/>
      <c r="H154" s="132"/>
      <c r="I154" s="132"/>
      <c r="J154" s="132"/>
      <c r="K154" s="132"/>
      <c r="L154" s="132"/>
    </row>
    <row r="155" s="133" customFormat="true" ht="20.25" hidden="false" customHeight="false" outlineLevel="0" collapsed="false">
      <c r="A155" s="146"/>
      <c r="F155" s="132"/>
      <c r="G155" s="132"/>
      <c r="H155" s="132"/>
      <c r="I155" s="132"/>
      <c r="J155" s="132"/>
      <c r="K155" s="132"/>
      <c r="L155" s="132"/>
    </row>
    <row r="156" s="133" customFormat="true" ht="20.25" hidden="false" customHeight="false" outlineLevel="0" collapsed="false">
      <c r="A156" s="146"/>
      <c r="F156" s="132"/>
      <c r="G156" s="132"/>
      <c r="H156" s="132"/>
      <c r="I156" s="132"/>
      <c r="J156" s="132"/>
      <c r="K156" s="132"/>
      <c r="L156" s="132"/>
    </row>
    <row r="157" s="133" customFormat="true" ht="20.25" hidden="false" customHeight="false" outlineLevel="0" collapsed="false">
      <c r="A157" s="146"/>
      <c r="F157" s="132"/>
      <c r="G157" s="132"/>
      <c r="H157" s="132"/>
      <c r="I157" s="132"/>
      <c r="J157" s="132"/>
      <c r="K157" s="132"/>
      <c r="L157" s="132"/>
    </row>
    <row r="158" s="133" customFormat="true" ht="20.25" hidden="false" customHeight="false" outlineLevel="0" collapsed="false">
      <c r="A158" s="146"/>
      <c r="F158" s="132"/>
      <c r="G158" s="132"/>
      <c r="H158" s="132"/>
      <c r="I158" s="132"/>
      <c r="J158" s="132"/>
      <c r="K158" s="132"/>
      <c r="L158" s="132"/>
    </row>
    <row r="159" s="133" customFormat="true" ht="20.25" hidden="false" customHeight="false" outlineLevel="0" collapsed="false">
      <c r="A159" s="146"/>
      <c r="F159" s="132"/>
      <c r="G159" s="132"/>
      <c r="H159" s="132"/>
      <c r="I159" s="132"/>
      <c r="J159" s="132"/>
      <c r="K159" s="132"/>
      <c r="L159" s="132"/>
    </row>
    <row r="160" s="133" customFormat="true" ht="20.25" hidden="false" customHeight="false" outlineLevel="0" collapsed="false">
      <c r="A160" s="146"/>
      <c r="F160" s="132"/>
      <c r="G160" s="132"/>
      <c r="H160" s="132"/>
      <c r="I160" s="132"/>
      <c r="J160" s="132"/>
      <c r="K160" s="132"/>
      <c r="L160" s="132"/>
    </row>
    <row r="161" s="133" customFormat="true" ht="20.25" hidden="false" customHeight="false" outlineLevel="0" collapsed="false">
      <c r="A161" s="146"/>
      <c r="F161" s="132"/>
      <c r="G161" s="132"/>
      <c r="H161" s="132"/>
      <c r="I161" s="132"/>
      <c r="J161" s="132"/>
      <c r="K161" s="132"/>
      <c r="L161" s="132"/>
    </row>
    <row r="162" s="133" customFormat="true" ht="20.25" hidden="false" customHeight="false" outlineLevel="0" collapsed="false">
      <c r="A162" s="146"/>
      <c r="F162" s="132"/>
      <c r="G162" s="132"/>
      <c r="H162" s="132"/>
      <c r="I162" s="132"/>
      <c r="J162" s="132"/>
      <c r="K162" s="132"/>
      <c r="L162" s="132"/>
    </row>
    <row r="163" s="133" customFormat="true" ht="20.25" hidden="false" customHeight="false" outlineLevel="0" collapsed="false">
      <c r="A163" s="146"/>
      <c r="F163" s="132"/>
      <c r="G163" s="132"/>
      <c r="H163" s="132"/>
      <c r="I163" s="132"/>
      <c r="J163" s="132"/>
      <c r="K163" s="132"/>
      <c r="L163" s="132"/>
    </row>
    <row r="164" s="133" customFormat="true" ht="20.25" hidden="false" customHeight="false" outlineLevel="0" collapsed="false">
      <c r="A164" s="146"/>
      <c r="F164" s="132"/>
      <c r="G164" s="132"/>
      <c r="H164" s="132"/>
      <c r="I164" s="132"/>
      <c r="J164" s="132"/>
      <c r="K164" s="132"/>
      <c r="L164" s="132"/>
    </row>
    <row r="165" s="133" customFormat="true" ht="20.25" hidden="false" customHeight="false" outlineLevel="0" collapsed="false">
      <c r="A165" s="146"/>
      <c r="F165" s="132"/>
      <c r="G165" s="132"/>
      <c r="H165" s="132"/>
      <c r="I165" s="132"/>
      <c r="J165" s="132"/>
      <c r="K165" s="132"/>
      <c r="L165" s="132"/>
    </row>
    <row r="166" s="133" customFormat="true" ht="20.25" hidden="false" customHeight="false" outlineLevel="0" collapsed="false">
      <c r="A166" s="146"/>
      <c r="F166" s="132"/>
      <c r="G166" s="132"/>
      <c r="H166" s="132"/>
      <c r="I166" s="132"/>
      <c r="J166" s="132"/>
      <c r="K166" s="132"/>
      <c r="L166" s="132"/>
    </row>
    <row r="167" s="133" customFormat="true" ht="20.25" hidden="false" customHeight="false" outlineLevel="0" collapsed="false">
      <c r="A167" s="146"/>
      <c r="F167" s="132"/>
      <c r="G167" s="132"/>
      <c r="H167" s="132"/>
      <c r="I167" s="132"/>
      <c r="J167" s="132"/>
      <c r="K167" s="132"/>
      <c r="L167" s="132"/>
    </row>
    <row r="168" s="133" customFormat="true" ht="20.25" hidden="false" customHeight="false" outlineLevel="0" collapsed="false">
      <c r="A168" s="146"/>
      <c r="F168" s="132"/>
      <c r="G168" s="132"/>
      <c r="H168" s="132"/>
      <c r="I168" s="132"/>
      <c r="J168" s="132"/>
      <c r="K168" s="132"/>
      <c r="L168" s="132"/>
    </row>
    <row r="169" s="133" customFormat="true" ht="20.25" hidden="false" customHeight="false" outlineLevel="0" collapsed="false">
      <c r="A169" s="146"/>
      <c r="F169" s="132"/>
      <c r="G169" s="132"/>
      <c r="H169" s="132"/>
      <c r="I169" s="132"/>
      <c r="J169" s="132"/>
      <c r="K169" s="132"/>
      <c r="L169" s="132"/>
    </row>
    <row r="170" s="133" customFormat="true" ht="20.25" hidden="false" customHeight="false" outlineLevel="0" collapsed="false">
      <c r="A170" s="146"/>
      <c r="F170" s="132"/>
      <c r="G170" s="132"/>
      <c r="H170" s="132"/>
      <c r="I170" s="132"/>
      <c r="J170" s="132"/>
      <c r="K170" s="132"/>
      <c r="L170" s="132"/>
    </row>
    <row r="171" s="133" customFormat="true" ht="20.25" hidden="false" customHeight="false" outlineLevel="0" collapsed="false">
      <c r="A171" s="146"/>
      <c r="F171" s="132"/>
      <c r="G171" s="132"/>
      <c r="H171" s="132"/>
      <c r="I171" s="132"/>
      <c r="J171" s="132"/>
      <c r="K171" s="132"/>
      <c r="L171" s="132"/>
    </row>
    <row r="172" s="133" customFormat="true" ht="20.25" hidden="false" customHeight="false" outlineLevel="0" collapsed="false">
      <c r="A172" s="146"/>
      <c r="F172" s="132"/>
      <c r="G172" s="132"/>
      <c r="H172" s="132"/>
      <c r="I172" s="132"/>
      <c r="J172" s="132"/>
      <c r="K172" s="132"/>
      <c r="L172" s="132"/>
    </row>
    <row r="173" s="133" customFormat="true" ht="20.25" hidden="false" customHeight="false" outlineLevel="0" collapsed="false">
      <c r="A173" s="146"/>
      <c r="F173" s="132"/>
      <c r="G173" s="132"/>
      <c r="H173" s="132"/>
      <c r="I173" s="132"/>
      <c r="J173" s="132"/>
      <c r="K173" s="132"/>
      <c r="L173" s="132"/>
    </row>
    <row r="174" s="133" customFormat="true" ht="20.25" hidden="false" customHeight="false" outlineLevel="0" collapsed="false">
      <c r="A174" s="146"/>
      <c r="F174" s="132"/>
      <c r="G174" s="132"/>
      <c r="H174" s="132"/>
      <c r="I174" s="132"/>
      <c r="J174" s="132"/>
      <c r="K174" s="132"/>
      <c r="L174" s="132"/>
    </row>
    <row r="175" s="133" customFormat="true" ht="20.25" hidden="false" customHeight="false" outlineLevel="0" collapsed="false">
      <c r="A175" s="146"/>
      <c r="F175" s="132"/>
      <c r="G175" s="132"/>
      <c r="H175" s="132"/>
      <c r="I175" s="132"/>
      <c r="J175" s="132"/>
      <c r="K175" s="132"/>
      <c r="L175" s="132"/>
    </row>
    <row r="176" s="133" customFormat="true" ht="20.25" hidden="false" customHeight="false" outlineLevel="0" collapsed="false">
      <c r="A176" s="146"/>
      <c r="F176" s="132"/>
      <c r="G176" s="132"/>
      <c r="H176" s="132"/>
      <c r="I176" s="132"/>
      <c r="J176" s="132"/>
      <c r="K176" s="132"/>
      <c r="L176" s="132"/>
    </row>
    <row r="177" s="133" customFormat="true" ht="20.25" hidden="false" customHeight="false" outlineLevel="0" collapsed="false">
      <c r="A177" s="146"/>
      <c r="F177" s="132"/>
      <c r="G177" s="132"/>
      <c r="H177" s="132"/>
      <c r="I177" s="132"/>
      <c r="J177" s="132"/>
      <c r="K177" s="132"/>
      <c r="L177" s="132"/>
    </row>
    <row r="178" s="133" customFormat="true" ht="20.25" hidden="false" customHeight="false" outlineLevel="0" collapsed="false">
      <c r="A178" s="146"/>
      <c r="F178" s="132"/>
      <c r="G178" s="132"/>
      <c r="H178" s="132"/>
      <c r="I178" s="132"/>
      <c r="J178" s="132"/>
      <c r="K178" s="132"/>
      <c r="L178" s="132"/>
    </row>
    <row r="179" s="133" customFormat="true" ht="20.25" hidden="false" customHeight="false" outlineLevel="0" collapsed="false">
      <c r="A179" s="146"/>
      <c r="F179" s="132"/>
      <c r="G179" s="132"/>
      <c r="H179" s="132"/>
      <c r="I179" s="132"/>
      <c r="J179" s="132"/>
      <c r="K179" s="132"/>
      <c r="L179" s="132"/>
    </row>
    <row r="180" s="133" customFormat="true" ht="20.25" hidden="false" customHeight="false" outlineLevel="0" collapsed="false">
      <c r="A180" s="146"/>
      <c r="F180" s="132"/>
      <c r="G180" s="132"/>
      <c r="H180" s="132"/>
      <c r="I180" s="132"/>
      <c r="J180" s="132"/>
      <c r="K180" s="132"/>
      <c r="L180" s="132"/>
    </row>
    <row r="181" s="133" customFormat="true" ht="20.25" hidden="false" customHeight="false" outlineLevel="0" collapsed="false">
      <c r="A181" s="146"/>
      <c r="F181" s="132"/>
      <c r="G181" s="132"/>
      <c r="H181" s="132"/>
      <c r="I181" s="132"/>
      <c r="J181" s="132"/>
      <c r="K181" s="132"/>
      <c r="L181" s="132"/>
    </row>
    <row r="182" s="133" customFormat="true" ht="20.25" hidden="false" customHeight="false" outlineLevel="0" collapsed="false">
      <c r="A182" s="146"/>
      <c r="F182" s="132"/>
      <c r="G182" s="132"/>
      <c r="H182" s="132"/>
      <c r="I182" s="132"/>
      <c r="J182" s="132"/>
      <c r="K182" s="132"/>
      <c r="L182" s="132"/>
    </row>
    <row r="183" s="133" customFormat="true" ht="20.25" hidden="false" customHeight="false" outlineLevel="0" collapsed="false">
      <c r="A183" s="146"/>
      <c r="F183" s="132"/>
      <c r="G183" s="132"/>
      <c r="H183" s="132"/>
      <c r="I183" s="132"/>
      <c r="J183" s="132"/>
      <c r="K183" s="132"/>
      <c r="L183" s="132"/>
    </row>
    <row r="184" s="133" customFormat="true" ht="20.25" hidden="false" customHeight="false" outlineLevel="0" collapsed="false">
      <c r="A184" s="146"/>
      <c r="F184" s="132"/>
      <c r="G184" s="132"/>
      <c r="H184" s="132"/>
      <c r="I184" s="132"/>
      <c r="J184" s="132"/>
      <c r="K184" s="132"/>
      <c r="L184" s="132"/>
    </row>
    <row r="185" s="133" customFormat="true" ht="20.25" hidden="false" customHeight="false" outlineLevel="0" collapsed="false">
      <c r="A185" s="146"/>
      <c r="F185" s="132"/>
      <c r="G185" s="132"/>
      <c r="H185" s="132"/>
      <c r="I185" s="132"/>
      <c r="J185" s="132"/>
      <c r="K185" s="132"/>
      <c r="L185" s="132"/>
    </row>
    <row r="186" s="133" customFormat="true" ht="20.25" hidden="false" customHeight="false" outlineLevel="0" collapsed="false">
      <c r="A186" s="146"/>
      <c r="F186" s="132"/>
      <c r="G186" s="132"/>
      <c r="H186" s="132"/>
      <c r="I186" s="132"/>
      <c r="J186" s="132"/>
      <c r="K186" s="132"/>
      <c r="L186" s="132"/>
    </row>
    <row r="187" s="133" customFormat="true" ht="20.25" hidden="false" customHeight="false" outlineLevel="0" collapsed="false">
      <c r="A187" s="146"/>
      <c r="F187" s="132"/>
      <c r="G187" s="132"/>
      <c r="H187" s="132"/>
      <c r="I187" s="132"/>
      <c r="J187" s="132"/>
      <c r="K187" s="132"/>
      <c r="L187" s="132"/>
    </row>
    <row r="188" s="133" customFormat="true" ht="20.25" hidden="false" customHeight="false" outlineLevel="0" collapsed="false">
      <c r="A188" s="146"/>
      <c r="F188" s="132"/>
      <c r="G188" s="132"/>
      <c r="H188" s="132"/>
      <c r="I188" s="132"/>
      <c r="J188" s="132"/>
      <c r="K188" s="132"/>
      <c r="L188" s="132"/>
    </row>
    <row r="189" s="133" customFormat="true" ht="20.25" hidden="false" customHeight="false" outlineLevel="0" collapsed="false">
      <c r="A189" s="146"/>
      <c r="F189" s="132"/>
      <c r="G189" s="132"/>
      <c r="H189" s="132"/>
      <c r="I189" s="132"/>
      <c r="J189" s="132"/>
      <c r="K189" s="132"/>
      <c r="L189" s="132"/>
    </row>
    <row r="190" s="133" customFormat="true" ht="20.25" hidden="false" customHeight="false" outlineLevel="0" collapsed="false">
      <c r="A190" s="146"/>
      <c r="F190" s="132"/>
      <c r="G190" s="132"/>
      <c r="H190" s="132"/>
      <c r="I190" s="132"/>
      <c r="J190" s="132"/>
      <c r="K190" s="132"/>
      <c r="L190" s="132"/>
    </row>
    <row r="191" s="133" customFormat="true" ht="20.25" hidden="false" customHeight="false" outlineLevel="0" collapsed="false">
      <c r="A191" s="146"/>
      <c r="F191" s="132"/>
      <c r="G191" s="132"/>
      <c r="H191" s="132"/>
      <c r="I191" s="132"/>
      <c r="J191" s="132"/>
      <c r="K191" s="132"/>
      <c r="L191" s="132"/>
    </row>
    <row r="192" s="133" customFormat="true" ht="20.25" hidden="false" customHeight="false" outlineLevel="0" collapsed="false">
      <c r="A192" s="146"/>
      <c r="F192" s="132"/>
      <c r="G192" s="132"/>
      <c r="H192" s="132"/>
      <c r="I192" s="132"/>
      <c r="J192" s="132"/>
      <c r="K192" s="132"/>
      <c r="L192" s="132"/>
    </row>
    <row r="193" s="133" customFormat="true" ht="20.25" hidden="false" customHeight="false" outlineLevel="0" collapsed="false">
      <c r="A193" s="146"/>
      <c r="F193" s="132"/>
      <c r="G193" s="132"/>
      <c r="H193" s="132"/>
      <c r="I193" s="132"/>
      <c r="J193" s="132"/>
      <c r="K193" s="132"/>
      <c r="L193" s="132"/>
    </row>
    <row r="194" s="133" customFormat="true" ht="20.25" hidden="false" customHeight="false" outlineLevel="0" collapsed="false">
      <c r="A194" s="146"/>
      <c r="F194" s="132"/>
      <c r="G194" s="132"/>
      <c r="H194" s="132"/>
      <c r="I194" s="132"/>
      <c r="J194" s="132"/>
      <c r="K194" s="132"/>
      <c r="L194" s="132"/>
    </row>
    <row r="195" s="133" customFormat="true" ht="20.25" hidden="false" customHeight="false" outlineLevel="0" collapsed="false">
      <c r="A195" s="146"/>
      <c r="F195" s="132"/>
      <c r="G195" s="132"/>
      <c r="H195" s="132"/>
      <c r="I195" s="132"/>
      <c r="J195" s="132"/>
      <c r="K195" s="132"/>
      <c r="L195" s="132"/>
    </row>
    <row r="196" s="133" customFormat="true" ht="20.25" hidden="false" customHeight="false" outlineLevel="0" collapsed="false">
      <c r="A196" s="146"/>
      <c r="F196" s="132"/>
      <c r="G196" s="132"/>
      <c r="H196" s="132"/>
      <c r="I196" s="132"/>
      <c r="J196" s="132"/>
      <c r="K196" s="132"/>
      <c r="L196" s="132"/>
    </row>
    <row r="197" s="133" customFormat="true" ht="20.25" hidden="false" customHeight="false" outlineLevel="0" collapsed="false">
      <c r="A197" s="146"/>
      <c r="F197" s="132"/>
      <c r="G197" s="132"/>
      <c r="H197" s="132"/>
      <c r="I197" s="132"/>
      <c r="J197" s="132"/>
      <c r="K197" s="132"/>
      <c r="L197" s="132"/>
    </row>
    <row r="198" s="133" customFormat="true" ht="20.25" hidden="false" customHeight="false" outlineLevel="0" collapsed="false">
      <c r="A198" s="146"/>
      <c r="F198" s="132"/>
      <c r="G198" s="132"/>
      <c r="H198" s="132"/>
      <c r="I198" s="132"/>
      <c r="J198" s="132"/>
      <c r="K198" s="132"/>
      <c r="L198" s="132"/>
    </row>
    <row r="199" s="133" customFormat="true" ht="20.25" hidden="false" customHeight="false" outlineLevel="0" collapsed="false">
      <c r="A199" s="146"/>
      <c r="F199" s="132"/>
      <c r="G199" s="132"/>
      <c r="H199" s="132"/>
      <c r="I199" s="132"/>
      <c r="J199" s="132"/>
      <c r="K199" s="132"/>
      <c r="L199" s="132"/>
    </row>
  </sheetData>
  <mergeCells count="14">
    <mergeCell ref="A1:J1"/>
    <mergeCell ref="A4:A5"/>
    <mergeCell ref="B4:B5"/>
    <mergeCell ref="C4:C5"/>
    <mergeCell ref="D4:D5"/>
    <mergeCell ref="E4:E5"/>
    <mergeCell ref="F4:F5"/>
    <mergeCell ref="G4:J4"/>
    <mergeCell ref="A7:J7"/>
    <mergeCell ref="A21:J21"/>
    <mergeCell ref="C48:F48"/>
    <mergeCell ref="H48:J48"/>
    <mergeCell ref="C49:F49"/>
    <mergeCell ref="H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Q24" activeCellId="0" sqref="Q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3" width="100.14"/>
    <col collapsed="false" customWidth="true" hidden="false" outlineLevel="0" max="2" min="2" style="113" width="14.99"/>
    <col collapsed="false" customWidth="true" hidden="false" outlineLevel="0" max="10" min="3" style="113" width="15.13"/>
    <col collapsed="false" customWidth="false" hidden="false" outlineLevel="0" max="257" min="11" style="113" width="9.14"/>
  </cols>
  <sheetData>
    <row r="1" customFormat="false" ht="20.25" hidden="false" customHeight="false" outlineLevel="0" collapsed="false">
      <c r="A1" s="147" t="s">
        <v>417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20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48" hidden="false" customHeight="true" outlineLevel="0" collapsed="false">
      <c r="A3" s="135" t="s">
        <v>57</v>
      </c>
      <c r="B3" s="102" t="s">
        <v>418</v>
      </c>
      <c r="C3" s="102" t="s">
        <v>59</v>
      </c>
      <c r="D3" s="102" t="s">
        <v>419</v>
      </c>
      <c r="E3" s="102" t="s">
        <v>61</v>
      </c>
      <c r="F3" s="101" t="s">
        <v>183</v>
      </c>
      <c r="G3" s="101" t="s">
        <v>184</v>
      </c>
      <c r="H3" s="101"/>
      <c r="I3" s="101"/>
      <c r="J3" s="101"/>
    </row>
    <row r="4" customFormat="false" ht="38.25" hidden="false" customHeight="true" outlineLevel="0" collapsed="false">
      <c r="A4" s="135"/>
      <c r="B4" s="102"/>
      <c r="C4" s="102"/>
      <c r="D4" s="102"/>
      <c r="E4" s="102"/>
      <c r="F4" s="101"/>
      <c r="G4" s="102" t="s">
        <v>186</v>
      </c>
      <c r="H4" s="102" t="s">
        <v>187</v>
      </c>
      <c r="I4" s="102" t="s">
        <v>188</v>
      </c>
      <c r="J4" s="102" t="s">
        <v>189</v>
      </c>
    </row>
    <row r="5" customFormat="false" ht="18" hidden="false" customHeight="true" outlineLevel="0" collapsed="false">
      <c r="A5" s="101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s="150" customFormat="true" ht="23.1" hidden="false" customHeight="true" outlineLevel="0" collapsed="false">
      <c r="A6" s="148" t="s">
        <v>420</v>
      </c>
      <c r="B6" s="137"/>
      <c r="C6" s="149"/>
      <c r="D6" s="149"/>
      <c r="E6" s="149"/>
      <c r="F6" s="149"/>
      <c r="G6" s="149"/>
      <c r="H6" s="149"/>
      <c r="I6" s="149"/>
      <c r="J6" s="149"/>
    </row>
    <row r="7" customFormat="false" ht="20.1" hidden="false" customHeight="true" outlineLevel="0" collapsed="false">
      <c r="A7" s="151" t="s">
        <v>421</v>
      </c>
      <c r="B7" s="152" t="n">
        <v>3000</v>
      </c>
      <c r="C7" s="115" t="n">
        <f aca="false">SUM(C8:C9,C11:C13,C17)</f>
        <v>9208.6</v>
      </c>
      <c r="D7" s="115" t="n">
        <f aca="false">SUM(D8:D9,D11:D13,D17)</f>
        <v>9482.5</v>
      </c>
      <c r="E7" s="115" t="n">
        <f aca="false">SUM(E8:E9,E11:E13,E17)</f>
        <v>12310.1</v>
      </c>
      <c r="F7" s="115" t="n">
        <f aca="false">SUM(F8:F9,F11:F13,F17)</f>
        <v>12044</v>
      </c>
      <c r="G7" s="115" t="n">
        <f aca="false">SUM(G8:G9,G11:G13,G17)</f>
        <v>2230</v>
      </c>
      <c r="H7" s="115" t="n">
        <f aca="false">SUM(H8:H9,H11:H13,H17)</f>
        <v>2907</v>
      </c>
      <c r="I7" s="115" t="n">
        <f aca="false">SUM(I8:I9,I11:I13,I17)</f>
        <v>3017</v>
      </c>
      <c r="J7" s="115" t="n">
        <f aca="false">SUM(J8:J9,J11:J13,J17)</f>
        <v>3890</v>
      </c>
    </row>
    <row r="8" customFormat="false" ht="18" hidden="false" customHeight="true" outlineLevel="0" collapsed="false">
      <c r="A8" s="109" t="s">
        <v>422</v>
      </c>
      <c r="B8" s="153" t="n">
        <v>3010</v>
      </c>
      <c r="C8" s="112" t="n">
        <v>8864.1</v>
      </c>
      <c r="D8" s="112" t="n">
        <v>9054.5</v>
      </c>
      <c r="E8" s="112" t="n">
        <v>10900</v>
      </c>
      <c r="F8" s="107" t="n">
        <f aca="false">SUM(G8:J8)</f>
        <v>10810</v>
      </c>
      <c r="G8" s="112" t="n">
        <v>2220</v>
      </c>
      <c r="H8" s="112" t="n">
        <v>2200</v>
      </c>
      <c r="I8" s="112" t="n">
        <v>2510</v>
      </c>
      <c r="J8" s="112" t="n">
        <v>3880</v>
      </c>
    </row>
    <row r="9" customFormat="false" ht="18" hidden="false" customHeight="true" outlineLevel="0" collapsed="false">
      <c r="A9" s="109" t="s">
        <v>423</v>
      </c>
      <c r="B9" s="153" t="n">
        <v>3020</v>
      </c>
      <c r="C9" s="112"/>
      <c r="D9" s="112"/>
      <c r="E9" s="112"/>
      <c r="F9" s="107" t="n">
        <f aca="false">SUM(G9:J9)</f>
        <v>0</v>
      </c>
      <c r="G9" s="112"/>
      <c r="H9" s="112"/>
      <c r="I9" s="112"/>
      <c r="J9" s="112"/>
    </row>
    <row r="10" customFormat="false" ht="18" hidden="false" customHeight="true" outlineLevel="0" collapsed="false">
      <c r="A10" s="109" t="s">
        <v>424</v>
      </c>
      <c r="B10" s="153" t="n">
        <v>3030</v>
      </c>
      <c r="C10" s="112"/>
      <c r="D10" s="112"/>
      <c r="E10" s="112"/>
      <c r="F10" s="107" t="n">
        <f aca="false">SUM(G10:J10)</f>
        <v>0</v>
      </c>
      <c r="G10" s="112"/>
      <c r="H10" s="112"/>
      <c r="I10" s="112"/>
      <c r="J10" s="112"/>
    </row>
    <row r="11" customFormat="false" ht="18" hidden="false" customHeight="true" outlineLevel="0" collapsed="false">
      <c r="A11" s="109" t="s">
        <v>425</v>
      </c>
      <c r="B11" s="153" t="n">
        <v>3040</v>
      </c>
      <c r="C11" s="112"/>
      <c r="D11" s="112"/>
      <c r="E11" s="112"/>
      <c r="F11" s="107" t="n">
        <f aca="false">SUM(G11:J11)</f>
        <v>0</v>
      </c>
      <c r="G11" s="112"/>
      <c r="H11" s="112"/>
      <c r="I11" s="112"/>
      <c r="J11" s="112"/>
    </row>
    <row r="12" customFormat="false" ht="18" hidden="false" customHeight="true" outlineLevel="0" collapsed="false">
      <c r="A12" s="109" t="s">
        <v>426</v>
      </c>
      <c r="B12" s="153" t="n">
        <v>3050</v>
      </c>
      <c r="C12" s="112"/>
      <c r="D12" s="112"/>
      <c r="E12" s="112"/>
      <c r="F12" s="107" t="n">
        <f aca="false">SUM(G12:J12)</f>
        <v>0</v>
      </c>
      <c r="G12" s="112"/>
      <c r="H12" s="112"/>
      <c r="I12" s="112"/>
      <c r="J12" s="112"/>
    </row>
    <row r="13" customFormat="false" ht="18" hidden="false" customHeight="true" outlineLevel="0" collapsed="false">
      <c r="A13" s="103" t="s">
        <v>427</v>
      </c>
      <c r="B13" s="154" t="n">
        <v>3060</v>
      </c>
      <c r="C13" s="107" t="n">
        <f aca="false">SUM(C14:C16)</f>
        <v>0</v>
      </c>
      <c r="D13" s="107" t="n">
        <f aca="false">SUM(D14:D16)</f>
        <v>400</v>
      </c>
      <c r="E13" s="107" t="n">
        <f aca="false">SUM(E14:E16)</f>
        <v>1350</v>
      </c>
      <c r="F13" s="107" t="n">
        <f aca="false">SUM(G13:J13)</f>
        <v>1200</v>
      </c>
      <c r="G13" s="107" t="n">
        <f aca="false">SUM(G14:G16)</f>
        <v>0</v>
      </c>
      <c r="H13" s="107" t="n">
        <f aca="false">SUM(H14:H16)</f>
        <v>700</v>
      </c>
      <c r="I13" s="107" t="n">
        <f aca="false">SUM(I14:I16)</f>
        <v>500</v>
      </c>
      <c r="J13" s="107" t="n">
        <f aca="false">SUM(J14:J16)</f>
        <v>0</v>
      </c>
    </row>
    <row r="14" customFormat="false" ht="18" hidden="false" customHeight="true" outlineLevel="0" collapsed="false">
      <c r="A14" s="109" t="s">
        <v>428</v>
      </c>
      <c r="B14" s="153" t="n">
        <v>3061</v>
      </c>
      <c r="C14" s="112"/>
      <c r="D14" s="112" t="n">
        <v>400</v>
      </c>
      <c r="E14" s="112" t="n">
        <v>1350</v>
      </c>
      <c r="F14" s="107" t="n">
        <f aca="false">SUM(G14:J14)</f>
        <v>1200</v>
      </c>
      <c r="G14" s="112"/>
      <c r="H14" s="112" t="n">
        <v>700</v>
      </c>
      <c r="I14" s="112" t="n">
        <v>500</v>
      </c>
      <c r="J14" s="112"/>
    </row>
    <row r="15" customFormat="false" ht="18" hidden="false" customHeight="true" outlineLevel="0" collapsed="false">
      <c r="A15" s="109" t="s">
        <v>429</v>
      </c>
      <c r="B15" s="153" t="n">
        <v>3062</v>
      </c>
      <c r="C15" s="112"/>
      <c r="D15" s="112"/>
      <c r="E15" s="112"/>
      <c r="F15" s="107" t="n">
        <f aca="false">SUM(G15:J15)</f>
        <v>0</v>
      </c>
      <c r="G15" s="112"/>
      <c r="H15" s="112"/>
      <c r="I15" s="112"/>
      <c r="J15" s="112"/>
    </row>
    <row r="16" customFormat="false" ht="18" hidden="false" customHeight="true" outlineLevel="0" collapsed="false">
      <c r="A16" s="109" t="s">
        <v>430</v>
      </c>
      <c r="B16" s="153" t="n">
        <v>3063</v>
      </c>
      <c r="C16" s="112"/>
      <c r="D16" s="112"/>
      <c r="E16" s="112"/>
      <c r="F16" s="107" t="n">
        <f aca="false">SUM(G16:J16)</f>
        <v>0</v>
      </c>
      <c r="G16" s="112"/>
      <c r="H16" s="112"/>
      <c r="I16" s="112"/>
      <c r="J16" s="112"/>
    </row>
    <row r="17" customFormat="false" ht="18" hidden="false" customHeight="true" outlineLevel="0" collapsed="false">
      <c r="A17" s="103" t="s">
        <v>431</v>
      </c>
      <c r="B17" s="154" t="n">
        <v>3070</v>
      </c>
      <c r="C17" s="106" t="n">
        <f aca="false">SUM(C18:C20)</f>
        <v>344.5</v>
      </c>
      <c r="D17" s="106" t="n">
        <f aca="false">SUM(D18:D20)</f>
        <v>28</v>
      </c>
      <c r="E17" s="106" t="n">
        <f aca="false">SUM(E18:E20)</f>
        <v>60.1</v>
      </c>
      <c r="F17" s="107" t="n">
        <f aca="false">SUM(G17:J17)</f>
        <v>34</v>
      </c>
      <c r="G17" s="106" t="n">
        <f aca="false">SUM(G18:G20)</f>
        <v>10</v>
      </c>
      <c r="H17" s="106" t="n">
        <f aca="false">SUM(H18:H20)</f>
        <v>7</v>
      </c>
      <c r="I17" s="106" t="n">
        <f aca="false">SUM(I18:I20)</f>
        <v>7</v>
      </c>
      <c r="J17" s="106" t="n">
        <f aca="false">SUM(J18:J20)</f>
        <v>10</v>
      </c>
    </row>
    <row r="18" customFormat="false" ht="18" hidden="false" customHeight="true" outlineLevel="0" collapsed="false">
      <c r="A18" s="109" t="s">
        <v>432</v>
      </c>
      <c r="B18" s="100" t="s">
        <v>433</v>
      </c>
      <c r="C18" s="112" t="n">
        <v>34.5</v>
      </c>
      <c r="D18" s="112" t="n">
        <v>28</v>
      </c>
      <c r="E18" s="112" t="n">
        <v>34.7</v>
      </c>
      <c r="F18" s="107" t="n">
        <f aca="false">SUM(G18:J18)</f>
        <v>34</v>
      </c>
      <c r="G18" s="112" t="n">
        <v>10</v>
      </c>
      <c r="H18" s="112" t="n">
        <v>7</v>
      </c>
      <c r="I18" s="112" t="n">
        <v>7</v>
      </c>
      <c r="J18" s="112" t="n">
        <v>10</v>
      </c>
    </row>
    <row r="19" customFormat="false" ht="18" hidden="false" customHeight="true" outlineLevel="0" collapsed="false">
      <c r="A19" s="109" t="s">
        <v>434</v>
      </c>
      <c r="B19" s="100" t="s">
        <v>435</v>
      </c>
      <c r="C19" s="112" t="n">
        <v>310</v>
      </c>
      <c r="D19" s="112"/>
      <c r="E19" s="112" t="n">
        <v>11</v>
      </c>
      <c r="F19" s="107" t="n">
        <f aca="false">SUM(G19:J19)</f>
        <v>0</v>
      </c>
      <c r="G19" s="112"/>
      <c r="H19" s="112"/>
      <c r="I19" s="112"/>
      <c r="J19" s="112"/>
    </row>
    <row r="20" customFormat="false" ht="18" hidden="false" customHeight="true" outlineLevel="0" collapsed="false">
      <c r="A20" s="109" t="s">
        <v>436</v>
      </c>
      <c r="B20" s="100" t="s">
        <v>437</v>
      </c>
      <c r="C20" s="112"/>
      <c r="D20" s="112"/>
      <c r="E20" s="112" t="n">
        <v>14.4</v>
      </c>
      <c r="F20" s="107" t="n">
        <f aca="false">SUM(G20:J20)</f>
        <v>0</v>
      </c>
      <c r="G20" s="112"/>
      <c r="H20" s="112"/>
      <c r="I20" s="112"/>
      <c r="J20" s="112"/>
    </row>
    <row r="21" customFormat="false" ht="20.1" hidden="false" customHeight="true" outlineLevel="0" collapsed="false">
      <c r="A21" s="103" t="s">
        <v>438</v>
      </c>
      <c r="B21" s="105" t="n">
        <v>3100</v>
      </c>
      <c r="C21" s="115" t="n">
        <f aca="false">SUM(C22:C25,C29,C41,C42)</f>
        <v>-9220.2</v>
      </c>
      <c r="D21" s="115" t="n">
        <f aca="false">SUM(D22:D25,D29,D41,D42)</f>
        <v>-8756.2</v>
      </c>
      <c r="E21" s="115" t="n">
        <f aca="false">SUM(E22:E25,E29,E41,E42)</f>
        <v>-11205.1</v>
      </c>
      <c r="F21" s="107" t="n">
        <f aca="false">SUM(G21:J21)</f>
        <v>-10784.6</v>
      </c>
      <c r="G21" s="115" t="n">
        <f aca="false">SUM(G22:G25,G29,G41,G42)</f>
        <v>-2006.8</v>
      </c>
      <c r="H21" s="115" t="n">
        <f aca="false">SUM(H22:H25,H29,H41,H42)</f>
        <v>-2078.1</v>
      </c>
      <c r="I21" s="115" t="n">
        <f aca="false">SUM(I22:I25,I29,I41,I42)</f>
        <v>-2876</v>
      </c>
      <c r="J21" s="115" t="n">
        <f aca="false">SUM(J22:J25,J29,J41,J42)</f>
        <v>-3823.7</v>
      </c>
    </row>
    <row r="22" customFormat="false" ht="18" hidden="false" customHeight="true" outlineLevel="0" collapsed="false">
      <c r="A22" s="109" t="s">
        <v>439</v>
      </c>
      <c r="B22" s="100" t="n">
        <v>3110</v>
      </c>
      <c r="C22" s="112" t="n">
        <v>-4065.9</v>
      </c>
      <c r="D22" s="112" t="n">
        <v>-2420</v>
      </c>
      <c r="E22" s="112" t="n">
        <v>-3900</v>
      </c>
      <c r="F22" s="107" t="n">
        <f aca="false">SUM(G22:J22)</f>
        <v>-3180</v>
      </c>
      <c r="G22" s="112" t="n">
        <v>-490</v>
      </c>
      <c r="H22" s="112" t="n">
        <v>-495</v>
      </c>
      <c r="I22" s="112" t="n">
        <v>-495</v>
      </c>
      <c r="J22" s="112" t="n">
        <v>-1700</v>
      </c>
    </row>
    <row r="23" customFormat="false" ht="18" hidden="false" customHeight="true" outlineLevel="0" collapsed="false">
      <c r="A23" s="109" t="s">
        <v>440</v>
      </c>
      <c r="B23" s="100" t="n">
        <v>3120</v>
      </c>
      <c r="C23" s="112" t="n">
        <v>-2201.7</v>
      </c>
      <c r="D23" s="112" t="n">
        <v>-2468.1</v>
      </c>
      <c r="E23" s="112" t="n">
        <v>-2672</v>
      </c>
      <c r="F23" s="107" t="n">
        <f aca="false">SUM(G23:J23)</f>
        <v>-2937</v>
      </c>
      <c r="G23" s="112" t="n">
        <v>-705</v>
      </c>
      <c r="H23" s="112" t="n">
        <v>-760</v>
      </c>
      <c r="I23" s="112" t="n">
        <v>-763</v>
      </c>
      <c r="J23" s="112" t="n">
        <v>-709</v>
      </c>
    </row>
    <row r="24" customFormat="false" ht="18" hidden="false" customHeight="true" outlineLevel="0" collapsed="false">
      <c r="A24" s="109" t="s">
        <v>194</v>
      </c>
      <c r="B24" s="100" t="n">
        <v>3130</v>
      </c>
      <c r="C24" s="112" t="n">
        <v>-547.8</v>
      </c>
      <c r="D24" s="112" t="n">
        <v>-598.9</v>
      </c>
      <c r="E24" s="112" t="n">
        <v>-665</v>
      </c>
      <c r="F24" s="107" t="n">
        <f aca="false">SUM(G24:J24)</f>
        <v>-697</v>
      </c>
      <c r="G24" s="112" t="n">
        <v>-168</v>
      </c>
      <c r="H24" s="112" t="n">
        <v>-180</v>
      </c>
      <c r="I24" s="112" t="n">
        <v>-181</v>
      </c>
      <c r="J24" s="112" t="n">
        <v>-168</v>
      </c>
    </row>
    <row r="25" customFormat="false" ht="18" hidden="false" customHeight="true" outlineLevel="0" collapsed="false">
      <c r="A25" s="103" t="s">
        <v>441</v>
      </c>
      <c r="B25" s="105" t="n">
        <v>3140</v>
      </c>
      <c r="C25" s="110" t="n">
        <f aca="false">SUM(C26:C28)</f>
        <v>0</v>
      </c>
      <c r="D25" s="110" t="n">
        <f aca="false">SUM(D26:D28)</f>
        <v>-400</v>
      </c>
      <c r="E25" s="110" t="n">
        <f aca="false">SUM(E26:E28)</f>
        <v>-1350</v>
      </c>
      <c r="F25" s="107" t="n">
        <f aca="false">SUM(G25:J25)</f>
        <v>-1200</v>
      </c>
      <c r="G25" s="110" t="n">
        <f aca="false">SUM(G26:G28)</f>
        <v>0</v>
      </c>
      <c r="H25" s="110" t="n">
        <f aca="false">SUM(H26:H28)</f>
        <v>0</v>
      </c>
      <c r="I25" s="110" t="n">
        <f aca="false">SUM(I26:I28)</f>
        <v>-700</v>
      </c>
      <c r="J25" s="110" t="n">
        <f aca="false">SUM(J26:J28)</f>
        <v>-500</v>
      </c>
    </row>
    <row r="26" customFormat="false" ht="18" hidden="false" customHeight="true" outlineLevel="0" collapsed="false">
      <c r="A26" s="109" t="s">
        <v>428</v>
      </c>
      <c r="B26" s="100" t="n">
        <v>3141</v>
      </c>
      <c r="C26" s="112" t="s">
        <v>98</v>
      </c>
      <c r="D26" s="112" t="n">
        <v>-400</v>
      </c>
      <c r="E26" s="112" t="n">
        <v>-1350</v>
      </c>
      <c r="F26" s="107" t="n">
        <f aca="false">SUM(G26:J26)</f>
        <v>-1200</v>
      </c>
      <c r="G26" s="112" t="s">
        <v>98</v>
      </c>
      <c r="H26" s="112" t="s">
        <v>98</v>
      </c>
      <c r="I26" s="112" t="n">
        <v>-700</v>
      </c>
      <c r="J26" s="112" t="n">
        <v>-500</v>
      </c>
    </row>
    <row r="27" customFormat="false" ht="18" hidden="false" customHeight="true" outlineLevel="0" collapsed="false">
      <c r="A27" s="109" t="s">
        <v>429</v>
      </c>
      <c r="B27" s="100" t="n">
        <v>3142</v>
      </c>
      <c r="C27" s="112" t="s">
        <v>98</v>
      </c>
      <c r="D27" s="112" t="s">
        <v>98</v>
      </c>
      <c r="E27" s="112" t="s">
        <v>98</v>
      </c>
      <c r="F27" s="107" t="n">
        <f aca="false">SUM(G27:J27)</f>
        <v>0</v>
      </c>
      <c r="G27" s="112" t="s">
        <v>98</v>
      </c>
      <c r="H27" s="112" t="s">
        <v>98</v>
      </c>
      <c r="I27" s="112" t="s">
        <v>98</v>
      </c>
      <c r="J27" s="112" t="s">
        <v>98</v>
      </c>
    </row>
    <row r="28" customFormat="false" ht="18" hidden="false" customHeight="true" outlineLevel="0" collapsed="false">
      <c r="A28" s="109" t="s">
        <v>430</v>
      </c>
      <c r="B28" s="100" t="n">
        <v>3143</v>
      </c>
      <c r="C28" s="112" t="s">
        <v>98</v>
      </c>
      <c r="D28" s="112" t="s">
        <v>98</v>
      </c>
      <c r="E28" s="112" t="s">
        <v>98</v>
      </c>
      <c r="F28" s="107" t="n">
        <f aca="false">SUM(G28:J28)</f>
        <v>0</v>
      </c>
      <c r="G28" s="112" t="s">
        <v>98</v>
      </c>
      <c r="H28" s="112" t="s">
        <v>98</v>
      </c>
      <c r="I28" s="112" t="s">
        <v>98</v>
      </c>
      <c r="J28" s="112" t="s">
        <v>98</v>
      </c>
    </row>
    <row r="29" customFormat="false" ht="18" hidden="false" customHeight="true" outlineLevel="0" collapsed="false">
      <c r="A29" s="103" t="s">
        <v>442</v>
      </c>
      <c r="B29" s="105" t="n">
        <v>3150</v>
      </c>
      <c r="C29" s="110" t="n">
        <f aca="false">SUM(C30:C35,C38)</f>
        <v>-1943.6</v>
      </c>
      <c r="D29" s="110" t="n">
        <f aca="false">SUM(D30:D35,D38)</f>
        <v>-2823.2</v>
      </c>
      <c r="E29" s="110" t="n">
        <f aca="false">SUM(E30:E35,E38)</f>
        <v>-2526.3</v>
      </c>
      <c r="F29" s="107" t="n">
        <f aca="false">SUM(G29:J29)</f>
        <v>-2706.6</v>
      </c>
      <c r="G29" s="110" t="n">
        <f aca="false">SUM(G30:G35,G38)</f>
        <v>-627.3</v>
      </c>
      <c r="H29" s="110" t="n">
        <f aca="false">SUM(H30:H35,H38)</f>
        <v>-627.6</v>
      </c>
      <c r="I29" s="110" t="n">
        <f aca="false">SUM(I30:I35,I38)</f>
        <v>-721.5</v>
      </c>
      <c r="J29" s="110" t="n">
        <f aca="false">SUM(J30:J35,J38)</f>
        <v>-730.2</v>
      </c>
    </row>
    <row r="30" customFormat="false" ht="18" hidden="false" customHeight="true" outlineLevel="0" collapsed="false">
      <c r="A30" s="109" t="s">
        <v>95</v>
      </c>
      <c r="B30" s="100" t="n">
        <v>3151</v>
      </c>
      <c r="C30" s="112" t="n">
        <v>-32.6</v>
      </c>
      <c r="D30" s="112" t="n">
        <v>-149.7</v>
      </c>
      <c r="E30" s="112" t="n">
        <v>-144</v>
      </c>
      <c r="F30" s="107" t="n">
        <f aca="false">SUM(G30:J30)</f>
        <v>-95.6</v>
      </c>
      <c r="G30" s="112" t="n">
        <v>-11.3</v>
      </c>
      <c r="H30" s="112" t="n">
        <v>-9.6</v>
      </c>
      <c r="I30" s="112" t="n">
        <v>-51.5</v>
      </c>
      <c r="J30" s="112" t="n">
        <v>-23.2</v>
      </c>
    </row>
    <row r="31" customFormat="false" ht="18" hidden="false" customHeight="true" outlineLevel="0" collapsed="false">
      <c r="A31" s="109" t="s">
        <v>443</v>
      </c>
      <c r="B31" s="100" t="n">
        <v>3152</v>
      </c>
      <c r="C31" s="112" t="n">
        <v>-1048.9</v>
      </c>
      <c r="D31" s="112" t="n">
        <v>-1509.1</v>
      </c>
      <c r="E31" s="112" t="n">
        <v>-1400</v>
      </c>
      <c r="F31" s="107" t="n">
        <f aca="false">SUM(G31:J31)</f>
        <v>-1560</v>
      </c>
      <c r="G31" s="112" t="n">
        <v>-360</v>
      </c>
      <c r="H31" s="112" t="n">
        <v>-350</v>
      </c>
      <c r="I31" s="112" t="n">
        <v>-400</v>
      </c>
      <c r="J31" s="112" t="n">
        <v>-450</v>
      </c>
    </row>
    <row r="32" customFormat="false" ht="18" hidden="false" customHeight="true" outlineLevel="0" collapsed="false">
      <c r="A32" s="109" t="s">
        <v>229</v>
      </c>
      <c r="B32" s="100" t="n">
        <v>3153</v>
      </c>
      <c r="C32" s="112" t="n">
        <v>-218.6</v>
      </c>
      <c r="D32" s="112" t="n">
        <v>-364</v>
      </c>
      <c r="E32" s="112" t="n">
        <v>-240</v>
      </c>
      <c r="F32" s="107" t="n">
        <f aca="false">SUM(G32:J32)</f>
        <v>-240</v>
      </c>
      <c r="G32" s="112" t="n">
        <v>-60</v>
      </c>
      <c r="H32" s="112" t="n">
        <v>-60</v>
      </c>
      <c r="I32" s="112" t="n">
        <v>-60</v>
      </c>
      <c r="J32" s="112" t="n">
        <v>-60</v>
      </c>
    </row>
    <row r="33" customFormat="false" ht="18" hidden="false" customHeight="true" outlineLevel="0" collapsed="false">
      <c r="A33" s="109" t="s">
        <v>444</v>
      </c>
      <c r="B33" s="100" t="n">
        <v>3154</v>
      </c>
      <c r="C33" s="112" t="s">
        <v>98</v>
      </c>
      <c r="D33" s="112" t="s">
        <v>98</v>
      </c>
      <c r="E33" s="112" t="s">
        <v>98</v>
      </c>
      <c r="F33" s="107" t="n">
        <f aca="false">SUM(G33:J33)</f>
        <v>0</v>
      </c>
      <c r="G33" s="112"/>
      <c r="H33" s="112"/>
      <c r="I33" s="112"/>
      <c r="J33" s="112"/>
    </row>
    <row r="34" customFormat="false" ht="18" hidden="false" customHeight="true" outlineLevel="0" collapsed="false">
      <c r="A34" s="109" t="s">
        <v>404</v>
      </c>
      <c r="B34" s="100" t="n">
        <v>3155</v>
      </c>
      <c r="C34" s="112" t="n">
        <v>-601.1</v>
      </c>
      <c r="D34" s="112" t="n">
        <v>-551.7</v>
      </c>
      <c r="E34" s="112" t="n">
        <v>-601.3</v>
      </c>
      <c r="F34" s="107" t="n">
        <f aca="false">SUM(G34:J34)</f>
        <v>-653</v>
      </c>
      <c r="G34" s="112" t="n">
        <v>-157</v>
      </c>
      <c r="H34" s="112" t="n">
        <v>-168</v>
      </c>
      <c r="I34" s="112" t="n">
        <v>-170</v>
      </c>
      <c r="J34" s="112" t="n">
        <v>-158</v>
      </c>
    </row>
    <row r="35" customFormat="false" ht="18" hidden="false" customHeight="true" outlineLevel="0" collapsed="false">
      <c r="A35" s="103" t="s">
        <v>445</v>
      </c>
      <c r="B35" s="105" t="n">
        <v>3156</v>
      </c>
      <c r="C35" s="110" t="n">
        <f aca="false">SUM(C36:C37)</f>
        <v>0</v>
      </c>
      <c r="D35" s="110" t="n">
        <f aca="false">SUM(D36:D37)</f>
        <v>0</v>
      </c>
      <c r="E35" s="110" t="n">
        <f aca="false">SUM(E36:E37)</f>
        <v>0</v>
      </c>
      <c r="F35" s="110" t="n">
        <f aca="false">SUM(F36:F37)</f>
        <v>0</v>
      </c>
      <c r="G35" s="110" t="n">
        <f aca="false">SUM(G36:G37)</f>
        <v>0</v>
      </c>
      <c r="H35" s="110" t="n">
        <f aca="false">SUM(H36:H37)</f>
        <v>0</v>
      </c>
      <c r="I35" s="110" t="n">
        <f aca="false">SUM(I36:I37)</f>
        <v>0</v>
      </c>
      <c r="J35" s="110" t="n">
        <f aca="false">SUM(J36:J37)</f>
        <v>0</v>
      </c>
    </row>
    <row r="36" customFormat="false" ht="42" hidden="false" customHeight="true" outlineLevel="0" collapsed="false">
      <c r="A36" s="109" t="s">
        <v>100</v>
      </c>
      <c r="B36" s="100" t="s">
        <v>446</v>
      </c>
      <c r="C36" s="112" t="s">
        <v>98</v>
      </c>
      <c r="D36" s="112" t="s">
        <v>98</v>
      </c>
      <c r="E36" s="112" t="s">
        <v>98</v>
      </c>
      <c r="F36" s="107"/>
      <c r="G36" s="112" t="s">
        <v>98</v>
      </c>
      <c r="H36" s="112" t="s">
        <v>98</v>
      </c>
      <c r="I36" s="112" t="s">
        <v>98</v>
      </c>
      <c r="J36" s="112" t="s">
        <v>98</v>
      </c>
    </row>
    <row r="37" customFormat="false" ht="62.25" hidden="false" customHeight="true" outlineLevel="0" collapsed="false">
      <c r="A37" s="109" t="s">
        <v>105</v>
      </c>
      <c r="B37" s="100" t="s">
        <v>447</v>
      </c>
      <c r="C37" s="112" t="s">
        <v>98</v>
      </c>
      <c r="D37" s="112" t="s">
        <v>98</v>
      </c>
      <c r="E37" s="112" t="s">
        <v>98</v>
      </c>
      <c r="F37" s="107" t="n">
        <f aca="false">SUM(G37:J37)</f>
        <v>0</v>
      </c>
      <c r="G37" s="112" t="s">
        <v>98</v>
      </c>
      <c r="H37" s="112" t="s">
        <v>98</v>
      </c>
      <c r="I37" s="112" t="s">
        <v>98</v>
      </c>
      <c r="J37" s="112" t="s">
        <v>98</v>
      </c>
    </row>
    <row r="38" customFormat="false" ht="18" hidden="false" customHeight="true" outlineLevel="0" collapsed="false">
      <c r="A38" s="103" t="s">
        <v>448</v>
      </c>
      <c r="B38" s="105" t="n">
        <v>3157</v>
      </c>
      <c r="C38" s="106" t="n">
        <f aca="false">SUM(C39:C40)</f>
        <v>-42.4</v>
      </c>
      <c r="D38" s="106" t="n">
        <f aca="false">SUM(D39:D40)</f>
        <v>-248.7</v>
      </c>
      <c r="E38" s="106" t="n">
        <f aca="false">SUM(E39:E40)</f>
        <v>-141</v>
      </c>
      <c r="F38" s="107" t="n">
        <f aca="false">SUM(G38:J38)</f>
        <v>-158</v>
      </c>
      <c r="G38" s="106" t="n">
        <f aca="false">SUM(G39:G40)</f>
        <v>-39</v>
      </c>
      <c r="H38" s="106" t="n">
        <f aca="false">SUM(H39:H40)</f>
        <v>-40</v>
      </c>
      <c r="I38" s="106" t="n">
        <f aca="false">SUM(I39:I40)</f>
        <v>-40</v>
      </c>
      <c r="J38" s="106" t="n">
        <f aca="false">SUM(J39:J40)</f>
        <v>-39</v>
      </c>
    </row>
    <row r="39" customFormat="false" ht="18" hidden="false" customHeight="true" outlineLevel="0" collapsed="false">
      <c r="A39" s="109" t="s">
        <v>449</v>
      </c>
      <c r="B39" s="100" t="s">
        <v>450</v>
      </c>
      <c r="C39" s="112" t="n">
        <v>-42.3</v>
      </c>
      <c r="D39" s="112" t="n">
        <v>-45.9</v>
      </c>
      <c r="E39" s="112" t="n">
        <v>-50</v>
      </c>
      <c r="F39" s="107" t="n">
        <f aca="false">SUM(G39:J39)</f>
        <v>-54</v>
      </c>
      <c r="G39" s="112" t="n">
        <v>-13</v>
      </c>
      <c r="H39" s="112" t="n">
        <v>-14</v>
      </c>
      <c r="I39" s="112" t="n">
        <v>-14</v>
      </c>
      <c r="J39" s="112" t="n">
        <v>-13</v>
      </c>
    </row>
    <row r="40" customFormat="false" ht="18" hidden="false" customHeight="true" outlineLevel="0" collapsed="false">
      <c r="A40" s="109" t="s">
        <v>247</v>
      </c>
      <c r="B40" s="100" t="s">
        <v>451</v>
      </c>
      <c r="C40" s="112" t="n">
        <v>-0.1</v>
      </c>
      <c r="D40" s="112" t="n">
        <v>-202.8</v>
      </c>
      <c r="E40" s="112" t="n">
        <v>-91</v>
      </c>
      <c r="F40" s="107" t="n">
        <f aca="false">SUM(G40:J40)</f>
        <v>-104</v>
      </c>
      <c r="G40" s="112" t="n">
        <v>-26</v>
      </c>
      <c r="H40" s="112" t="n">
        <v>-26</v>
      </c>
      <c r="I40" s="112" t="n">
        <v>-26</v>
      </c>
      <c r="J40" s="112" t="n">
        <v>-26</v>
      </c>
    </row>
    <row r="41" customFormat="false" ht="20.25" hidden="false" customHeight="true" outlineLevel="0" collapsed="false">
      <c r="A41" s="109" t="s">
        <v>452</v>
      </c>
      <c r="B41" s="100" t="n">
        <v>3160</v>
      </c>
      <c r="C41" s="112" t="s">
        <v>98</v>
      </c>
      <c r="D41" s="112" t="s">
        <v>98</v>
      </c>
      <c r="E41" s="112" t="s">
        <v>98</v>
      </c>
      <c r="F41" s="110" t="n">
        <f aca="false">SUM(G41:J41)</f>
        <v>0</v>
      </c>
      <c r="G41" s="112" t="s">
        <v>98</v>
      </c>
      <c r="H41" s="112" t="s">
        <v>98</v>
      </c>
      <c r="I41" s="112" t="s">
        <v>98</v>
      </c>
      <c r="J41" s="112" t="s">
        <v>98</v>
      </c>
    </row>
    <row r="42" customFormat="false" ht="24" hidden="false" customHeight="true" outlineLevel="0" collapsed="false">
      <c r="A42" s="103" t="s">
        <v>453</v>
      </c>
      <c r="B42" s="149" t="n">
        <v>3170</v>
      </c>
      <c r="C42" s="106" t="n">
        <f aca="false">SUM(C43:C49)</f>
        <v>-461.2</v>
      </c>
      <c r="D42" s="106" t="n">
        <f aca="false">SUM(D43:D49)</f>
        <v>-46</v>
      </c>
      <c r="E42" s="106" t="n">
        <f aca="false">SUM(E43:E49)</f>
        <v>-91.8</v>
      </c>
      <c r="F42" s="107" t="n">
        <f aca="false">SUM(G42:J42)</f>
        <v>-64</v>
      </c>
      <c r="G42" s="106" t="n">
        <f aca="false">SUM(G43:G49)</f>
        <v>-16.5</v>
      </c>
      <c r="H42" s="106" t="n">
        <f aca="false">SUM(H43:H49)</f>
        <v>-15.5</v>
      </c>
      <c r="I42" s="106" t="n">
        <f aca="false">SUM(I43:I49)</f>
        <v>-15.5</v>
      </c>
      <c r="J42" s="106" t="n">
        <f aca="false">SUM(J43:J49)</f>
        <v>-16.5</v>
      </c>
    </row>
    <row r="43" customFormat="false" ht="21" hidden="false" customHeight="true" outlineLevel="0" collapsed="false">
      <c r="A43" s="155" t="s">
        <v>454</v>
      </c>
      <c r="B43" s="156" t="s">
        <v>455</v>
      </c>
      <c r="C43" s="112" t="n">
        <v>-23.5</v>
      </c>
      <c r="D43" s="112" t="n">
        <v>-20</v>
      </c>
      <c r="E43" s="112" t="n">
        <v>-5.4</v>
      </c>
      <c r="F43" s="110" t="n">
        <f aca="false">SUM(G43:J43)</f>
        <v>-36</v>
      </c>
      <c r="G43" s="112" t="n">
        <v>-9</v>
      </c>
      <c r="H43" s="112" t="n">
        <v>-9</v>
      </c>
      <c r="I43" s="112" t="n">
        <v>-9</v>
      </c>
      <c r="J43" s="112" t="n">
        <v>-9</v>
      </c>
    </row>
    <row r="44" customFormat="false" ht="20.25" hidden="false" customHeight="true" outlineLevel="0" collapsed="false">
      <c r="A44" s="155" t="s">
        <v>237</v>
      </c>
      <c r="B44" s="156" t="s">
        <v>456</v>
      </c>
      <c r="C44" s="112" t="n">
        <v>-11</v>
      </c>
      <c r="D44" s="112" t="n">
        <v>-10</v>
      </c>
      <c r="E44" s="112" t="n">
        <v>-15</v>
      </c>
      <c r="F44" s="110" t="n">
        <f aca="false">SUM(G44:J44)</f>
        <v>-12</v>
      </c>
      <c r="G44" s="112" t="n">
        <v>-3</v>
      </c>
      <c r="H44" s="112" t="n">
        <v>-3</v>
      </c>
      <c r="I44" s="112" t="n">
        <v>-3</v>
      </c>
      <c r="J44" s="112" t="n">
        <v>-3</v>
      </c>
    </row>
    <row r="45" customFormat="false" ht="21.75" hidden="false" customHeight="true" outlineLevel="0" collapsed="false">
      <c r="A45" s="155" t="s">
        <v>457</v>
      </c>
      <c r="B45" s="156" t="s">
        <v>458</v>
      </c>
      <c r="C45" s="112" t="n">
        <v>-406.2</v>
      </c>
      <c r="D45" s="112"/>
      <c r="E45" s="112" t="n">
        <v>-16</v>
      </c>
      <c r="F45" s="110" t="n">
        <f aca="false">SUM(G45:J45)</f>
        <v>0</v>
      </c>
      <c r="G45" s="112"/>
      <c r="H45" s="112"/>
      <c r="I45" s="112"/>
      <c r="J45" s="112"/>
    </row>
    <row r="46" customFormat="false" ht="18.75" hidden="false" customHeight="true" outlineLevel="0" collapsed="false">
      <c r="A46" s="155" t="s">
        <v>459</v>
      </c>
      <c r="B46" s="156" t="s">
        <v>460</v>
      </c>
      <c r="C46" s="112" t="n">
        <v>-5.2</v>
      </c>
      <c r="D46" s="112" t="n">
        <v>-6</v>
      </c>
      <c r="E46" s="112" t="n">
        <v>-5.7</v>
      </c>
      <c r="F46" s="110" t="n">
        <f aca="false">SUM(G46:J46)</f>
        <v>-6</v>
      </c>
      <c r="G46" s="112" t="n">
        <v>-1.5</v>
      </c>
      <c r="H46" s="112" t="n">
        <v>-1.5</v>
      </c>
      <c r="I46" s="112" t="n">
        <v>-1.5</v>
      </c>
      <c r="J46" s="112" t="n">
        <v>-1.5</v>
      </c>
    </row>
    <row r="47" customFormat="false" ht="20.25" hidden="false" customHeight="true" outlineLevel="0" collapsed="false">
      <c r="A47" s="155" t="s">
        <v>346</v>
      </c>
      <c r="B47" s="156" t="s">
        <v>461</v>
      </c>
      <c r="C47" s="112" t="n">
        <v>-6.4</v>
      </c>
      <c r="D47" s="112"/>
      <c r="E47" s="112" t="n">
        <v>-19.9</v>
      </c>
      <c r="F47" s="110" t="n">
        <f aca="false">SUM(G47:J47)</f>
        <v>0</v>
      </c>
      <c r="G47" s="112"/>
      <c r="H47" s="112"/>
      <c r="I47" s="112"/>
      <c r="J47" s="112"/>
    </row>
    <row r="48" customFormat="false" ht="18.75" hidden="false" customHeight="true" outlineLevel="0" collapsed="false">
      <c r="A48" s="155" t="s">
        <v>462</v>
      </c>
      <c r="B48" s="156" t="s">
        <v>463</v>
      </c>
      <c r="C48" s="112" t="n">
        <v>-8.9</v>
      </c>
      <c r="D48" s="112" t="n">
        <v>-10</v>
      </c>
      <c r="E48" s="112" t="n">
        <v>-5.5</v>
      </c>
      <c r="F48" s="110" t="n">
        <f aca="false">SUM(G48:J48)</f>
        <v>-10</v>
      </c>
      <c r="G48" s="112" t="n">
        <v>-3</v>
      </c>
      <c r="H48" s="112" t="n">
        <v>-2</v>
      </c>
      <c r="I48" s="112" t="n">
        <v>-2</v>
      </c>
      <c r="J48" s="112" t="n">
        <v>-3</v>
      </c>
    </row>
    <row r="49" customFormat="false" ht="18.75" hidden="false" customHeight="true" outlineLevel="0" collapsed="false">
      <c r="A49" s="109" t="s">
        <v>464</v>
      </c>
      <c r="B49" s="156" t="s">
        <v>465</v>
      </c>
      <c r="C49" s="112"/>
      <c r="D49" s="112"/>
      <c r="E49" s="112" t="n">
        <v>-24.3</v>
      </c>
      <c r="F49" s="110"/>
      <c r="G49" s="112"/>
      <c r="H49" s="112"/>
      <c r="I49" s="112"/>
      <c r="J49" s="112"/>
    </row>
    <row r="50" customFormat="false" ht="20.1" hidden="false" customHeight="true" outlineLevel="0" collapsed="false">
      <c r="A50" s="103" t="s">
        <v>112</v>
      </c>
      <c r="B50" s="152" t="n">
        <v>3195</v>
      </c>
      <c r="C50" s="115" t="n">
        <f aca="false">SUM(C7,C21)</f>
        <v>-11.6000000000004</v>
      </c>
      <c r="D50" s="115" t="n">
        <f aca="false">SUM(D7,D21)</f>
        <v>726.300000000001</v>
      </c>
      <c r="E50" s="115" t="n">
        <f aca="false">SUM(E7,E21)</f>
        <v>1105</v>
      </c>
      <c r="F50" s="107" t="n">
        <f aca="false">SUM(G50:J50)</f>
        <v>1259.4</v>
      </c>
      <c r="G50" s="115" t="n">
        <f aca="false">SUM(G7,G21)</f>
        <v>223.2</v>
      </c>
      <c r="H50" s="115" t="n">
        <f aca="false">SUM(H7,H21)</f>
        <v>828.9</v>
      </c>
      <c r="I50" s="115" t="n">
        <f aca="false">SUM(I7,I21)</f>
        <v>141</v>
      </c>
      <c r="J50" s="115" t="n">
        <f aca="false">SUM(J7,J21)</f>
        <v>66.3000000000002</v>
      </c>
    </row>
    <row r="51" customFormat="false" ht="18" hidden="false" customHeight="true" outlineLevel="0" collapsed="false">
      <c r="A51" s="148" t="s">
        <v>466</v>
      </c>
      <c r="B51" s="100"/>
      <c r="C51" s="112"/>
      <c r="D51" s="112"/>
      <c r="E51" s="112"/>
      <c r="F51" s="112"/>
      <c r="G51" s="112"/>
      <c r="H51" s="112"/>
      <c r="I51" s="112"/>
      <c r="J51" s="112"/>
    </row>
    <row r="52" s="157" customFormat="true" ht="18" hidden="false" customHeight="true" outlineLevel="0" collapsed="false">
      <c r="A52" s="151" t="s">
        <v>467</v>
      </c>
      <c r="B52" s="105" t="n">
        <v>3200</v>
      </c>
      <c r="C52" s="115" t="n">
        <f aca="false">SUM(C53,C55:C59)</f>
        <v>0</v>
      </c>
      <c r="D52" s="115" t="n">
        <f aca="false">SUM(D53,D55:D59)</f>
        <v>0</v>
      </c>
      <c r="E52" s="115" t="n">
        <f aca="false">SUM(E53,E55:E59)</f>
        <v>0</v>
      </c>
      <c r="F52" s="107" t="n">
        <f aca="false">SUM(G52:J52)</f>
        <v>0</v>
      </c>
      <c r="G52" s="115" t="n">
        <f aca="false">SUM(G53,G55:G59)</f>
        <v>0</v>
      </c>
      <c r="H52" s="115" t="n">
        <f aca="false">SUM(H53,H55:H59)</f>
        <v>0</v>
      </c>
      <c r="I52" s="115" t="n">
        <f aca="false">SUM(I53,I55:I59)</f>
        <v>0</v>
      </c>
      <c r="J52" s="115" t="n">
        <f aca="false">SUM(J53,J55:J59)</f>
        <v>0</v>
      </c>
    </row>
    <row r="53" customFormat="false" ht="18" hidden="false" customHeight="true" outlineLevel="0" collapsed="false">
      <c r="A53" s="109" t="s">
        <v>468</v>
      </c>
      <c r="B53" s="100" t="n">
        <v>3210</v>
      </c>
      <c r="C53" s="112"/>
      <c r="D53" s="112"/>
      <c r="E53" s="112"/>
      <c r="F53" s="107" t="n">
        <f aca="false">SUM(G53:J53)</f>
        <v>0</v>
      </c>
      <c r="G53" s="112"/>
      <c r="H53" s="112"/>
      <c r="I53" s="112"/>
      <c r="J53" s="112"/>
    </row>
    <row r="54" customFormat="false" ht="18" hidden="false" customHeight="true" outlineLevel="0" collapsed="false">
      <c r="A54" s="109" t="s">
        <v>469</v>
      </c>
      <c r="B54" s="100" t="n">
        <v>3215</v>
      </c>
      <c r="C54" s="112"/>
      <c r="D54" s="112"/>
      <c r="E54" s="112"/>
      <c r="F54" s="107" t="n">
        <f aca="false">SUM(G54:J54)</f>
        <v>0</v>
      </c>
      <c r="G54" s="112"/>
      <c r="H54" s="112"/>
      <c r="I54" s="112"/>
      <c r="J54" s="112"/>
    </row>
    <row r="55" customFormat="false" ht="18" hidden="false" customHeight="true" outlineLevel="0" collapsed="false">
      <c r="A55" s="109" t="s">
        <v>470</v>
      </c>
      <c r="B55" s="100" t="n">
        <v>3220</v>
      </c>
      <c r="C55" s="112"/>
      <c r="D55" s="112"/>
      <c r="E55" s="112"/>
      <c r="F55" s="107" t="n">
        <f aca="false">SUM(G55:J55)</f>
        <v>0</v>
      </c>
      <c r="G55" s="112"/>
      <c r="H55" s="112"/>
      <c r="I55" s="112"/>
      <c r="J55" s="112"/>
    </row>
    <row r="56" customFormat="false" ht="18" hidden="false" customHeight="true" outlineLevel="0" collapsed="false">
      <c r="A56" s="109" t="s">
        <v>471</v>
      </c>
      <c r="B56" s="100" t="n">
        <v>3225</v>
      </c>
      <c r="C56" s="112"/>
      <c r="D56" s="112"/>
      <c r="E56" s="112"/>
      <c r="F56" s="107" t="n">
        <f aca="false">SUM(G56:J56)</f>
        <v>0</v>
      </c>
      <c r="G56" s="112"/>
      <c r="H56" s="112"/>
      <c r="I56" s="112"/>
      <c r="J56" s="112"/>
    </row>
    <row r="57" customFormat="false" ht="18" hidden="false" customHeight="true" outlineLevel="0" collapsed="false">
      <c r="A57" s="109" t="s">
        <v>472</v>
      </c>
      <c r="B57" s="100" t="n">
        <v>3230</v>
      </c>
      <c r="C57" s="112"/>
      <c r="D57" s="112"/>
      <c r="E57" s="112"/>
      <c r="F57" s="107" t="n">
        <f aca="false">SUM(G57:J57)</f>
        <v>0</v>
      </c>
      <c r="G57" s="112"/>
      <c r="H57" s="112"/>
      <c r="I57" s="112"/>
      <c r="J57" s="112"/>
    </row>
    <row r="58" customFormat="false" ht="20.1" hidden="false" customHeight="true" outlineLevel="0" collapsed="false">
      <c r="A58" s="109" t="s">
        <v>473</v>
      </c>
      <c r="B58" s="100" t="n">
        <v>3235</v>
      </c>
      <c r="C58" s="112"/>
      <c r="D58" s="112"/>
      <c r="E58" s="112"/>
      <c r="F58" s="110" t="n">
        <f aca="false">SUM(G58:J58)</f>
        <v>0</v>
      </c>
      <c r="G58" s="112"/>
      <c r="H58" s="112"/>
      <c r="I58" s="112"/>
      <c r="J58" s="112"/>
    </row>
    <row r="59" customFormat="false" ht="18" hidden="false" customHeight="true" outlineLevel="0" collapsed="false">
      <c r="A59" s="109" t="s">
        <v>474</v>
      </c>
      <c r="B59" s="100" t="n">
        <v>3240</v>
      </c>
      <c r="C59" s="112"/>
      <c r="D59" s="112"/>
      <c r="E59" s="112"/>
      <c r="F59" s="107" t="n">
        <f aca="false">SUM(G59:J59)</f>
        <v>0</v>
      </c>
      <c r="G59" s="112"/>
      <c r="H59" s="112"/>
      <c r="I59" s="112"/>
      <c r="J59" s="112"/>
    </row>
    <row r="60" s="157" customFormat="true" ht="18" hidden="false" customHeight="true" outlineLevel="0" collapsed="false">
      <c r="A60" s="103" t="s">
        <v>475</v>
      </c>
      <c r="B60" s="105" t="n">
        <v>3255</v>
      </c>
      <c r="C60" s="115" t="n">
        <f aca="false">SUM(C61,C63,C67,C68)</f>
        <v>-168.6</v>
      </c>
      <c r="D60" s="115" t="n">
        <f aca="false">SUM(D61,D63,D67,D68)</f>
        <v>-1100</v>
      </c>
      <c r="E60" s="115" t="n">
        <f aca="false">SUM(E61,E63,E67,E68)</f>
        <v>-1075.6</v>
      </c>
      <c r="F60" s="107" t="n">
        <f aca="false">SUM(G60:J60)</f>
        <v>-1500</v>
      </c>
      <c r="G60" s="115" t="n">
        <f aca="false">SUM(G61,G63,G67,G68)</f>
        <v>-150</v>
      </c>
      <c r="H60" s="115" t="n">
        <f aca="false">SUM(H61,H63,H67,H68)</f>
        <v>-750</v>
      </c>
      <c r="I60" s="115" t="n">
        <f aca="false">SUM(I61,I63,I67,I68)</f>
        <v>-600</v>
      </c>
      <c r="J60" s="115" t="n">
        <f aca="false">SUM(J61,J63,J67,J68)</f>
        <v>0</v>
      </c>
    </row>
    <row r="61" customFormat="false" ht="18" hidden="false" customHeight="true" outlineLevel="0" collapsed="false">
      <c r="A61" s="109" t="s">
        <v>476</v>
      </c>
      <c r="B61" s="153" t="n">
        <v>3260</v>
      </c>
      <c r="C61" s="112" t="s">
        <v>98</v>
      </c>
      <c r="D61" s="112" t="s">
        <v>98</v>
      </c>
      <c r="E61" s="112" t="s">
        <v>98</v>
      </c>
      <c r="F61" s="107" t="n">
        <f aca="false">SUM(G61:J61)</f>
        <v>0</v>
      </c>
      <c r="G61" s="112" t="s">
        <v>98</v>
      </c>
      <c r="H61" s="112" t="s">
        <v>98</v>
      </c>
      <c r="I61" s="112" t="s">
        <v>98</v>
      </c>
      <c r="J61" s="112" t="s">
        <v>98</v>
      </c>
    </row>
    <row r="62" customFormat="false" ht="18" hidden="false" customHeight="true" outlineLevel="0" collapsed="false">
      <c r="A62" s="109" t="s">
        <v>477</v>
      </c>
      <c r="B62" s="153" t="n">
        <v>3265</v>
      </c>
      <c r="C62" s="112" t="s">
        <v>98</v>
      </c>
      <c r="D62" s="112" t="s">
        <v>98</v>
      </c>
      <c r="E62" s="112" t="s">
        <v>98</v>
      </c>
      <c r="F62" s="107" t="n">
        <f aca="false">SUM(G62:J62)</f>
        <v>0</v>
      </c>
      <c r="G62" s="112" t="s">
        <v>98</v>
      </c>
      <c r="H62" s="112" t="s">
        <v>98</v>
      </c>
      <c r="I62" s="112" t="s">
        <v>98</v>
      </c>
      <c r="J62" s="112" t="s">
        <v>98</v>
      </c>
    </row>
    <row r="63" customFormat="false" ht="18" hidden="false" customHeight="true" outlineLevel="0" collapsed="false">
      <c r="A63" s="109" t="s">
        <v>478</v>
      </c>
      <c r="B63" s="153" t="n">
        <v>3270</v>
      </c>
      <c r="C63" s="112" t="n">
        <f aca="false">SUM(C64:C66)</f>
        <v>-168.6</v>
      </c>
      <c r="D63" s="112" t="n">
        <f aca="false">SUM(D64:D66)</f>
        <v>-1100</v>
      </c>
      <c r="E63" s="112" t="n">
        <f aca="false">SUM(E64:E66)</f>
        <v>-1075.6</v>
      </c>
      <c r="F63" s="107" t="n">
        <f aca="false">SUM(G63:J63)</f>
        <v>-1500</v>
      </c>
      <c r="G63" s="112" t="n">
        <f aca="false">SUM(G64:G66)</f>
        <v>-150</v>
      </c>
      <c r="H63" s="112" t="n">
        <f aca="false">SUM(H64:H66)</f>
        <v>-750</v>
      </c>
      <c r="I63" s="112" t="n">
        <f aca="false">SUM(I64:I66)</f>
        <v>-600</v>
      </c>
      <c r="J63" s="112" t="n">
        <f aca="false">SUM(J64:J66)</f>
        <v>0</v>
      </c>
    </row>
    <row r="64" customFormat="false" ht="18" hidden="false" customHeight="true" outlineLevel="0" collapsed="false">
      <c r="A64" s="109" t="s">
        <v>479</v>
      </c>
      <c r="B64" s="153" t="s">
        <v>480</v>
      </c>
      <c r="C64" s="112" t="n">
        <v>-168.6</v>
      </c>
      <c r="D64" s="112"/>
      <c r="E64" s="112" t="n">
        <v>-60.6</v>
      </c>
      <c r="F64" s="107" t="n">
        <f aca="false">SUM(G64:J64)</f>
        <v>0</v>
      </c>
      <c r="G64" s="112" t="s">
        <v>98</v>
      </c>
      <c r="H64" s="112"/>
      <c r="I64" s="112"/>
      <c r="J64" s="112" t="s">
        <v>98</v>
      </c>
    </row>
    <row r="65" customFormat="false" ht="18.75" hidden="false" customHeight="true" outlineLevel="0" collapsed="false">
      <c r="A65" s="109" t="s">
        <v>481</v>
      </c>
      <c r="B65" s="153" t="s">
        <v>482</v>
      </c>
      <c r="C65" s="112" t="s">
        <v>98</v>
      </c>
      <c r="D65" s="112" t="n">
        <v>-1100</v>
      </c>
      <c r="E65" s="112" t="n">
        <v>-1015</v>
      </c>
      <c r="F65" s="107" t="n">
        <f aca="false">SUM(G65:J65)</f>
        <v>-1500</v>
      </c>
      <c r="G65" s="112" t="n">
        <v>-150</v>
      </c>
      <c r="H65" s="112" t="n">
        <v>-750</v>
      </c>
      <c r="I65" s="112" t="n">
        <v>-600</v>
      </c>
      <c r="J65" s="112" t="s">
        <v>98</v>
      </c>
    </row>
    <row r="66" customFormat="false" ht="18" hidden="false" customHeight="true" outlineLevel="0" collapsed="false">
      <c r="A66" s="109" t="s">
        <v>483</v>
      </c>
      <c r="B66" s="153" t="s">
        <v>484</v>
      </c>
      <c r="C66" s="112" t="s">
        <v>98</v>
      </c>
      <c r="D66" s="112" t="s">
        <v>98</v>
      </c>
      <c r="E66" s="112" t="s">
        <v>98</v>
      </c>
      <c r="F66" s="107" t="n">
        <f aca="false">SUM(G66:J66)</f>
        <v>0</v>
      </c>
      <c r="G66" s="112" t="s">
        <v>98</v>
      </c>
      <c r="H66" s="112" t="s">
        <v>98</v>
      </c>
      <c r="I66" s="112" t="s">
        <v>98</v>
      </c>
      <c r="J66" s="112" t="s">
        <v>98</v>
      </c>
    </row>
    <row r="67" customFormat="false" ht="20.1" hidden="false" customHeight="true" outlineLevel="0" collapsed="false">
      <c r="A67" s="109" t="s">
        <v>485</v>
      </c>
      <c r="B67" s="158" t="n">
        <v>3280</v>
      </c>
      <c r="C67" s="112" t="s">
        <v>98</v>
      </c>
      <c r="D67" s="112" t="s">
        <v>98</v>
      </c>
      <c r="E67" s="112" t="s">
        <v>98</v>
      </c>
      <c r="F67" s="107" t="n">
        <f aca="false">SUM(G67:J67)</f>
        <v>0</v>
      </c>
      <c r="G67" s="112" t="s">
        <v>98</v>
      </c>
      <c r="H67" s="112" t="s">
        <v>98</v>
      </c>
      <c r="I67" s="112" t="s">
        <v>98</v>
      </c>
      <c r="J67" s="112" t="s">
        <v>98</v>
      </c>
    </row>
    <row r="68" customFormat="false" ht="23.1" hidden="false" customHeight="true" outlineLevel="0" collapsed="false">
      <c r="A68" s="109" t="s">
        <v>448</v>
      </c>
      <c r="B68" s="159" t="n">
        <v>3290</v>
      </c>
      <c r="C68" s="112" t="s">
        <v>98</v>
      </c>
      <c r="D68" s="112" t="s">
        <v>98</v>
      </c>
      <c r="E68" s="112" t="s">
        <v>98</v>
      </c>
      <c r="F68" s="107" t="n">
        <f aca="false">SUM(G68:J68)</f>
        <v>0</v>
      </c>
      <c r="G68" s="112" t="s">
        <v>98</v>
      </c>
      <c r="H68" s="112" t="s">
        <v>98</v>
      </c>
      <c r="I68" s="112" t="s">
        <v>98</v>
      </c>
      <c r="J68" s="112" t="s">
        <v>98</v>
      </c>
    </row>
    <row r="69" customFormat="false" ht="20.1" hidden="false" customHeight="true" outlineLevel="0" collapsed="false">
      <c r="A69" s="160" t="s">
        <v>113</v>
      </c>
      <c r="B69" s="105" t="n">
        <v>3295</v>
      </c>
      <c r="C69" s="115" t="n">
        <f aca="false">SUM(C52,C60)</f>
        <v>-168.6</v>
      </c>
      <c r="D69" s="115" t="n">
        <f aca="false">SUM(D52,D60)</f>
        <v>-1100</v>
      </c>
      <c r="E69" s="115" t="n">
        <f aca="false">SUM(E52,E60)</f>
        <v>-1075.6</v>
      </c>
      <c r="F69" s="107" t="n">
        <f aca="false">SUM(G69:J69)</f>
        <v>-1500</v>
      </c>
      <c r="G69" s="115" t="n">
        <f aca="false">SUM(G52,G60)</f>
        <v>-150</v>
      </c>
      <c r="H69" s="115" t="n">
        <f aca="false">SUM(H52,H60)</f>
        <v>-750</v>
      </c>
      <c r="I69" s="115" t="n">
        <f aca="false">SUM(I52,I60)</f>
        <v>-600</v>
      </c>
      <c r="J69" s="115" t="n">
        <f aca="false">SUM(J52,J60)</f>
        <v>0</v>
      </c>
    </row>
    <row r="70" customFormat="false" ht="18" hidden="false" customHeight="true" outlineLevel="0" collapsed="false">
      <c r="A70" s="148" t="s">
        <v>486</v>
      </c>
      <c r="B70" s="100"/>
      <c r="C70" s="112"/>
      <c r="D70" s="112"/>
      <c r="E70" s="112"/>
      <c r="F70" s="112"/>
      <c r="G70" s="112"/>
      <c r="H70" s="112"/>
      <c r="I70" s="112"/>
      <c r="J70" s="112"/>
    </row>
    <row r="71" customFormat="false" ht="18" hidden="false" customHeight="true" outlineLevel="0" collapsed="false">
      <c r="A71" s="103" t="s">
        <v>487</v>
      </c>
      <c r="B71" s="100" t="n">
        <v>3300</v>
      </c>
      <c r="C71" s="115" t="n">
        <f aca="false">SUM(C72,C73,C77)</f>
        <v>41.4</v>
      </c>
      <c r="D71" s="115" t="n">
        <f aca="false">SUM(D72,D73,D77)</f>
        <v>40</v>
      </c>
      <c r="E71" s="115" t="n">
        <f aca="false">SUM(E72,E73,E77)</f>
        <v>15</v>
      </c>
      <c r="F71" s="107" t="n">
        <f aca="false">SUM(G71:J71)</f>
        <v>20</v>
      </c>
      <c r="G71" s="115" t="n">
        <f aca="false">SUM(G72,G73,G77)</f>
        <v>5</v>
      </c>
      <c r="H71" s="115" t="n">
        <f aca="false">SUM(H72,H73,H77)</f>
        <v>5</v>
      </c>
      <c r="I71" s="115" t="n">
        <f aca="false">SUM(I72,I73,I77)</f>
        <v>5</v>
      </c>
      <c r="J71" s="115" t="n">
        <f aca="false">SUM(J72,J73,J77)</f>
        <v>5</v>
      </c>
    </row>
    <row r="72" customFormat="false" ht="18" hidden="false" customHeight="true" outlineLevel="0" collapsed="false">
      <c r="A72" s="109" t="s">
        <v>488</v>
      </c>
      <c r="B72" s="100" t="n">
        <v>3305</v>
      </c>
      <c r="C72" s="112"/>
      <c r="D72" s="112"/>
      <c r="E72" s="112"/>
      <c r="F72" s="107" t="n">
        <f aca="false">SUM(G72:J72)</f>
        <v>0</v>
      </c>
      <c r="G72" s="112"/>
      <c r="H72" s="112"/>
      <c r="I72" s="112"/>
      <c r="J72" s="112"/>
    </row>
    <row r="73" customFormat="false" ht="18" hidden="false" customHeight="true" outlineLevel="0" collapsed="false">
      <c r="A73" s="109" t="s">
        <v>489</v>
      </c>
      <c r="B73" s="100" t="n">
        <v>3310</v>
      </c>
      <c r="C73" s="110" t="n">
        <f aca="false">SUM(C74:C76)</f>
        <v>0</v>
      </c>
      <c r="D73" s="110" t="n">
        <f aca="false">SUM(D74:D76)</f>
        <v>0</v>
      </c>
      <c r="E73" s="110" t="n">
        <f aca="false">SUM(E74:E76)</f>
        <v>0</v>
      </c>
      <c r="F73" s="107" t="n">
        <f aca="false">SUM(G73:J73)</f>
        <v>0</v>
      </c>
      <c r="G73" s="110" t="n">
        <f aca="false">SUM(G74:G76)</f>
        <v>0</v>
      </c>
      <c r="H73" s="110" t="n">
        <f aca="false">SUM(H74:H76)</f>
        <v>0</v>
      </c>
      <c r="I73" s="110" t="n">
        <f aca="false">SUM(I74:I76)</f>
        <v>0</v>
      </c>
      <c r="J73" s="110" t="n">
        <f aca="false">SUM(J74:J76)</f>
        <v>0</v>
      </c>
    </row>
    <row r="74" customFormat="false" ht="18" hidden="false" customHeight="true" outlineLevel="0" collapsed="false">
      <c r="A74" s="109" t="s">
        <v>428</v>
      </c>
      <c r="B74" s="100" t="n">
        <v>3311</v>
      </c>
      <c r="C74" s="112"/>
      <c r="D74" s="112"/>
      <c r="E74" s="112"/>
      <c r="F74" s="107" t="n">
        <f aca="false">SUM(G74:J74)</f>
        <v>0</v>
      </c>
      <c r="G74" s="112"/>
      <c r="H74" s="112"/>
      <c r="I74" s="112"/>
      <c r="J74" s="112"/>
    </row>
    <row r="75" customFormat="false" ht="18" hidden="false" customHeight="true" outlineLevel="0" collapsed="false">
      <c r="A75" s="109" t="s">
        <v>429</v>
      </c>
      <c r="B75" s="100" t="n">
        <v>3312</v>
      </c>
      <c r="C75" s="112"/>
      <c r="D75" s="112"/>
      <c r="E75" s="112"/>
      <c r="F75" s="107" t="n">
        <f aca="false">SUM(G75:J75)</f>
        <v>0</v>
      </c>
      <c r="G75" s="112"/>
      <c r="H75" s="112"/>
      <c r="I75" s="112"/>
      <c r="J75" s="112"/>
    </row>
    <row r="76" customFormat="false" ht="20.1" hidden="false" customHeight="true" outlineLevel="0" collapsed="false">
      <c r="A76" s="109" t="s">
        <v>430</v>
      </c>
      <c r="B76" s="100" t="n">
        <v>3313</v>
      </c>
      <c r="C76" s="112"/>
      <c r="D76" s="112"/>
      <c r="E76" s="112"/>
      <c r="F76" s="110" t="n">
        <f aca="false">SUM(G76:J76)</f>
        <v>0</v>
      </c>
      <c r="G76" s="112"/>
      <c r="H76" s="112"/>
      <c r="I76" s="112"/>
      <c r="J76" s="112"/>
    </row>
    <row r="77" customFormat="false" ht="18" hidden="false" customHeight="true" outlineLevel="0" collapsed="false">
      <c r="A77" s="103" t="s">
        <v>490</v>
      </c>
      <c r="B77" s="105" t="n">
        <v>3320</v>
      </c>
      <c r="C77" s="106" t="n">
        <v>41.4</v>
      </c>
      <c r="D77" s="106" t="n">
        <v>40</v>
      </c>
      <c r="E77" s="106" t="n">
        <v>15</v>
      </c>
      <c r="F77" s="107" t="n">
        <f aca="false">SUM(G77:J77)</f>
        <v>20</v>
      </c>
      <c r="G77" s="106" t="n">
        <v>5</v>
      </c>
      <c r="H77" s="106" t="n">
        <v>5</v>
      </c>
      <c r="I77" s="106" t="n">
        <v>5</v>
      </c>
      <c r="J77" s="106" t="n">
        <v>5</v>
      </c>
    </row>
    <row r="78" customFormat="false" ht="18" hidden="false" customHeight="true" outlineLevel="0" collapsed="false">
      <c r="A78" s="103" t="s">
        <v>491</v>
      </c>
      <c r="B78" s="100" t="n">
        <v>3330</v>
      </c>
      <c r="C78" s="115" t="n">
        <f aca="false">SUM(C79:C80,C84:C87)</f>
        <v>0</v>
      </c>
      <c r="D78" s="115" t="n">
        <f aca="false">SUM(D79:D80,D84:D87)</f>
        <v>0</v>
      </c>
      <c r="E78" s="115" t="n">
        <f aca="false">SUM(E79:E80,E84:E87)</f>
        <v>-10</v>
      </c>
      <c r="F78" s="107" t="n">
        <f aca="false">SUM(G78:J78)</f>
        <v>0</v>
      </c>
      <c r="G78" s="115" t="n">
        <f aca="false">SUM(G79:G80,G84:G87)</f>
        <v>0</v>
      </c>
      <c r="H78" s="115" t="n">
        <f aca="false">SUM(H79:H80,H84:H87)</f>
        <v>0</v>
      </c>
      <c r="I78" s="115" t="n">
        <f aca="false">SUM(I79:I80,I84:I87)</f>
        <v>0</v>
      </c>
      <c r="J78" s="115" t="n">
        <f aca="false">SUM(J79:J80,J84:J87)</f>
        <v>0</v>
      </c>
    </row>
    <row r="79" customFormat="false" ht="18" hidden="false" customHeight="true" outlineLevel="0" collapsed="false">
      <c r="A79" s="109" t="s">
        <v>492</v>
      </c>
      <c r="B79" s="100" t="n">
        <v>3335</v>
      </c>
      <c r="C79" s="112" t="s">
        <v>98</v>
      </c>
      <c r="D79" s="112" t="s">
        <v>98</v>
      </c>
      <c r="E79" s="112" t="s">
        <v>98</v>
      </c>
      <c r="F79" s="107" t="n">
        <f aca="false">SUM(G79:J79)</f>
        <v>0</v>
      </c>
      <c r="G79" s="112" t="s">
        <v>98</v>
      </c>
      <c r="H79" s="112" t="s">
        <v>98</v>
      </c>
      <c r="I79" s="112" t="s">
        <v>98</v>
      </c>
      <c r="J79" s="112" t="s">
        <v>98</v>
      </c>
    </row>
    <row r="80" customFormat="false" ht="18" hidden="false" customHeight="true" outlineLevel="0" collapsed="false">
      <c r="A80" s="109" t="s">
        <v>493</v>
      </c>
      <c r="B80" s="100" t="n">
        <v>3340</v>
      </c>
      <c r="C80" s="110" t="n">
        <f aca="false">SUM(C81:C83)</f>
        <v>0</v>
      </c>
      <c r="D80" s="110" t="n">
        <f aca="false">SUM(D81:D83)</f>
        <v>0</v>
      </c>
      <c r="E80" s="110" t="n">
        <f aca="false">SUM(E81:E83)</f>
        <v>0</v>
      </c>
      <c r="F80" s="107" t="n">
        <f aca="false">SUM(G80:J80)</f>
        <v>0</v>
      </c>
      <c r="G80" s="110" t="n">
        <f aca="false">SUM(G81:G83)</f>
        <v>0</v>
      </c>
      <c r="H80" s="110" t="n">
        <f aca="false">SUM(H81:H83)</f>
        <v>0</v>
      </c>
      <c r="I80" s="110" t="n">
        <f aca="false">SUM(I81:I83)</f>
        <v>0</v>
      </c>
      <c r="J80" s="110" t="n">
        <f aca="false">SUM(J81:J83)</f>
        <v>0</v>
      </c>
    </row>
    <row r="81" customFormat="false" ht="18" hidden="false" customHeight="true" outlineLevel="0" collapsed="false">
      <c r="A81" s="109" t="s">
        <v>428</v>
      </c>
      <c r="B81" s="100" t="n">
        <v>3341</v>
      </c>
      <c r="C81" s="112" t="s">
        <v>98</v>
      </c>
      <c r="D81" s="112"/>
      <c r="E81" s="112" t="s">
        <v>98</v>
      </c>
      <c r="F81" s="107" t="n">
        <f aca="false">SUM(G81:J81)</f>
        <v>0</v>
      </c>
      <c r="G81" s="112" t="s">
        <v>98</v>
      </c>
      <c r="H81" s="112" t="s">
        <v>98</v>
      </c>
      <c r="I81" s="112" t="s">
        <v>98</v>
      </c>
      <c r="J81" s="112" t="s">
        <v>98</v>
      </c>
    </row>
    <row r="82" customFormat="false" ht="18" hidden="false" customHeight="true" outlineLevel="0" collapsed="false">
      <c r="A82" s="109" t="s">
        <v>429</v>
      </c>
      <c r="B82" s="100" t="n">
        <v>3342</v>
      </c>
      <c r="C82" s="112" t="s">
        <v>98</v>
      </c>
      <c r="D82" s="112" t="s">
        <v>98</v>
      </c>
      <c r="E82" s="112" t="s">
        <v>98</v>
      </c>
      <c r="F82" s="107" t="n">
        <f aca="false">SUM(G82:J82)</f>
        <v>0</v>
      </c>
      <c r="G82" s="112" t="s">
        <v>98</v>
      </c>
      <c r="H82" s="112" t="s">
        <v>98</v>
      </c>
      <c r="I82" s="112" t="s">
        <v>98</v>
      </c>
      <c r="J82" s="112" t="s">
        <v>98</v>
      </c>
    </row>
    <row r="83" customFormat="false" ht="19.5" hidden="false" customHeight="true" outlineLevel="0" collapsed="false">
      <c r="A83" s="109" t="s">
        <v>430</v>
      </c>
      <c r="B83" s="100" t="n">
        <v>3343</v>
      </c>
      <c r="C83" s="112" t="s">
        <v>98</v>
      </c>
      <c r="D83" s="112" t="s">
        <v>98</v>
      </c>
      <c r="E83" s="112" t="s">
        <v>98</v>
      </c>
      <c r="F83" s="107" t="n">
        <f aca="false">SUM(G83:J83)</f>
        <v>0</v>
      </c>
      <c r="G83" s="112" t="s">
        <v>98</v>
      </c>
      <c r="H83" s="112" t="s">
        <v>98</v>
      </c>
      <c r="I83" s="112" t="s">
        <v>98</v>
      </c>
      <c r="J83" s="112" t="s">
        <v>98</v>
      </c>
    </row>
    <row r="84" customFormat="false" ht="18.75" hidden="false" customHeight="true" outlineLevel="0" collapsed="false">
      <c r="A84" s="109" t="s">
        <v>494</v>
      </c>
      <c r="B84" s="100" t="n">
        <v>3350</v>
      </c>
      <c r="C84" s="112" t="s">
        <v>98</v>
      </c>
      <c r="D84" s="112" t="s">
        <v>98</v>
      </c>
      <c r="E84" s="112" t="s">
        <v>98</v>
      </c>
      <c r="F84" s="107" t="n">
        <f aca="false">SUM(G84:J84)</f>
        <v>0</v>
      </c>
      <c r="G84" s="112" t="s">
        <v>98</v>
      </c>
      <c r="H84" s="112" t="s">
        <v>98</v>
      </c>
      <c r="I84" s="112" t="s">
        <v>98</v>
      </c>
      <c r="J84" s="112" t="s">
        <v>98</v>
      </c>
    </row>
    <row r="85" customFormat="false" ht="18" hidden="false" customHeight="true" outlineLevel="0" collapsed="false">
      <c r="A85" s="109" t="s">
        <v>495</v>
      </c>
      <c r="B85" s="100" t="n">
        <v>3360</v>
      </c>
      <c r="C85" s="112" t="s">
        <v>98</v>
      </c>
      <c r="D85" s="112" t="s">
        <v>98</v>
      </c>
      <c r="E85" s="112" t="n">
        <v>-10</v>
      </c>
      <c r="F85" s="107" t="n">
        <f aca="false">SUM(G85:J85)</f>
        <v>0</v>
      </c>
      <c r="G85" s="112" t="s">
        <v>98</v>
      </c>
      <c r="H85" s="112" t="s">
        <v>98</v>
      </c>
      <c r="I85" s="112" t="s">
        <v>98</v>
      </c>
      <c r="J85" s="112" t="s">
        <v>98</v>
      </c>
    </row>
    <row r="86" customFormat="false" ht="18.75" hidden="false" customHeight="true" outlineLevel="0" collapsed="false">
      <c r="A86" s="109" t="s">
        <v>496</v>
      </c>
      <c r="B86" s="100" t="n">
        <v>3370</v>
      </c>
      <c r="C86" s="112" t="s">
        <v>98</v>
      </c>
      <c r="D86" s="112" t="s">
        <v>98</v>
      </c>
      <c r="E86" s="112" t="s">
        <v>98</v>
      </c>
      <c r="F86" s="110" t="n">
        <f aca="false">SUM(G86:J86)</f>
        <v>0</v>
      </c>
      <c r="G86" s="112" t="s">
        <v>98</v>
      </c>
      <c r="H86" s="112" t="s">
        <v>98</v>
      </c>
      <c r="I86" s="112" t="s">
        <v>98</v>
      </c>
      <c r="J86" s="112" t="s">
        <v>98</v>
      </c>
    </row>
    <row r="87" customFormat="false" ht="20.1" hidden="false" customHeight="true" outlineLevel="0" collapsed="false">
      <c r="A87" s="109" t="s">
        <v>448</v>
      </c>
      <c r="B87" s="100" t="n">
        <v>3380</v>
      </c>
      <c r="C87" s="112" t="s">
        <v>98</v>
      </c>
      <c r="D87" s="112" t="s">
        <v>98</v>
      </c>
      <c r="E87" s="112" t="s">
        <v>98</v>
      </c>
      <c r="F87" s="110" t="n">
        <f aca="false">SUM(G87:J87)</f>
        <v>0</v>
      </c>
      <c r="G87" s="112" t="s">
        <v>98</v>
      </c>
      <c r="H87" s="112" t="s">
        <v>98</v>
      </c>
      <c r="I87" s="112" t="s">
        <v>98</v>
      </c>
      <c r="J87" s="112" t="s">
        <v>98</v>
      </c>
    </row>
    <row r="88" s="157" customFormat="true" ht="20.1" hidden="false" customHeight="true" outlineLevel="0" collapsed="false">
      <c r="A88" s="103" t="s">
        <v>497</v>
      </c>
      <c r="B88" s="105" t="n">
        <v>3395</v>
      </c>
      <c r="C88" s="115" t="n">
        <f aca="false">SUM(C71,C78)</f>
        <v>41.4</v>
      </c>
      <c r="D88" s="115" t="n">
        <f aca="false">SUM(D71,D78)</f>
        <v>40</v>
      </c>
      <c r="E88" s="115" t="n">
        <f aca="false">SUM(E71,E78)</f>
        <v>5</v>
      </c>
      <c r="F88" s="107" t="n">
        <f aca="false">SUM(G88:J88)</f>
        <v>20</v>
      </c>
      <c r="G88" s="115" t="n">
        <f aca="false">SUM(G71,G78)</f>
        <v>5</v>
      </c>
      <c r="H88" s="115" t="n">
        <f aca="false">SUM(H71,H78)</f>
        <v>5</v>
      </c>
      <c r="I88" s="115" t="n">
        <f aca="false">SUM(I71,I78)</f>
        <v>5</v>
      </c>
      <c r="J88" s="115" t="n">
        <f aca="false">SUM(J71,J78)</f>
        <v>5</v>
      </c>
    </row>
    <row r="89" s="157" customFormat="true" ht="20.1" hidden="false" customHeight="true" outlineLevel="0" collapsed="false">
      <c r="A89" s="161" t="s">
        <v>498</v>
      </c>
      <c r="B89" s="105" t="n">
        <v>3400</v>
      </c>
      <c r="C89" s="115" t="n">
        <f aca="false">SUM(C50,C69,C88)</f>
        <v>-138.8</v>
      </c>
      <c r="D89" s="115" t="n">
        <f aca="false">SUM(D50,D69,D88)</f>
        <v>-333.699999999999</v>
      </c>
      <c r="E89" s="115" t="n">
        <f aca="false">SUM(E50,E69,E88)</f>
        <v>34.4000000000001</v>
      </c>
      <c r="F89" s="115" t="n">
        <f aca="false">SUM(F50,F69,F88)</f>
        <v>-220.6</v>
      </c>
      <c r="G89" s="115" t="n">
        <f aca="false">SUM(G50,G69,G88)</f>
        <v>78.2000000000001</v>
      </c>
      <c r="H89" s="115" t="n">
        <f aca="false">SUM(H50,H69,H88)</f>
        <v>83.9000000000001</v>
      </c>
      <c r="I89" s="115" t="n">
        <f aca="false">SUM(I50,I69,I88)</f>
        <v>-454</v>
      </c>
      <c r="J89" s="115" t="n">
        <f aca="false">SUM(J50,J69,J88)</f>
        <v>71.3000000000002</v>
      </c>
    </row>
    <row r="90" customFormat="false" ht="20.1" hidden="false" customHeight="true" outlineLevel="0" collapsed="false">
      <c r="A90" s="109" t="s">
        <v>109</v>
      </c>
      <c r="B90" s="100" t="n">
        <v>3405</v>
      </c>
      <c r="C90" s="112" t="n">
        <v>401.2</v>
      </c>
      <c r="D90" s="162" t="n">
        <v>872.9</v>
      </c>
      <c r="E90" s="162" t="n">
        <v>262.4</v>
      </c>
      <c r="F90" s="162" t="n">
        <v>296.8</v>
      </c>
      <c r="G90" s="162" t="n">
        <v>296.8</v>
      </c>
      <c r="H90" s="162" t="n">
        <v>375</v>
      </c>
      <c r="I90" s="162" t="n">
        <v>458.9</v>
      </c>
      <c r="J90" s="162" t="n">
        <v>4.9</v>
      </c>
    </row>
    <row r="91" customFormat="false" ht="20.1" hidden="false" customHeight="true" outlineLevel="0" collapsed="false">
      <c r="A91" s="163" t="s">
        <v>115</v>
      </c>
      <c r="B91" s="100" t="n">
        <v>3410</v>
      </c>
      <c r="C91" s="112"/>
      <c r="D91" s="162"/>
      <c r="E91" s="162"/>
      <c r="F91" s="110" t="n">
        <f aca="false">SUM(G91:J91)</f>
        <v>0</v>
      </c>
      <c r="G91" s="162"/>
      <c r="H91" s="162"/>
      <c r="I91" s="162"/>
      <c r="J91" s="162"/>
    </row>
    <row r="92" customFormat="false" ht="20.1" hidden="false" customHeight="true" outlineLevel="0" collapsed="false">
      <c r="A92" s="109" t="s">
        <v>116</v>
      </c>
      <c r="B92" s="100" t="n">
        <v>3415</v>
      </c>
      <c r="C92" s="138" t="n">
        <f aca="false">SUM(C90,C89,C91)</f>
        <v>262.4</v>
      </c>
      <c r="D92" s="138" t="n">
        <f aca="false">SUM(D90,D89,D91)</f>
        <v>539.200000000001</v>
      </c>
      <c r="E92" s="138" t="n">
        <f aca="false">SUM(E90,E89,E91)</f>
        <v>296.8</v>
      </c>
      <c r="F92" s="138" t="n">
        <f aca="false">SUM(F90,F89,F91)</f>
        <v>76.2000000000003</v>
      </c>
      <c r="G92" s="138" t="n">
        <f aca="false">SUM(G90,G89,G91)</f>
        <v>375</v>
      </c>
      <c r="H92" s="138" t="n">
        <f aca="false">SUM(H90,H89,H91)</f>
        <v>458.9</v>
      </c>
      <c r="I92" s="138" t="n">
        <f aca="false">SUM(I90,I89,I91)</f>
        <v>4.89999999999998</v>
      </c>
      <c r="J92" s="138" t="n">
        <f aca="false">SUM(J90,J89,J91)</f>
        <v>76.2000000000002</v>
      </c>
    </row>
    <row r="93" s="157" customFormat="true" ht="20.1" hidden="false" customHeight="true" outlineLevel="0" collapsed="false">
      <c r="A93" s="113"/>
      <c r="B93" s="147"/>
      <c r="C93" s="164"/>
      <c r="D93" s="165"/>
      <c r="E93" s="165"/>
      <c r="F93" s="166"/>
      <c r="G93" s="165"/>
      <c r="H93" s="165"/>
      <c r="I93" s="165"/>
      <c r="J93" s="165"/>
    </row>
    <row r="94" s="157" customFormat="true" ht="15" hidden="false" customHeight="true" outlineLevel="0" collapsed="false">
      <c r="A94" s="113"/>
      <c r="B94" s="147"/>
      <c r="C94" s="164"/>
      <c r="D94" s="165"/>
      <c r="E94" s="165"/>
      <c r="F94" s="166"/>
      <c r="G94" s="165"/>
      <c r="H94" s="165"/>
      <c r="I94" s="165"/>
      <c r="J94" s="165"/>
    </row>
    <row r="95" s="97" customFormat="true" ht="20.25" hidden="false" customHeight="true" outlineLevel="0" collapsed="false">
      <c r="A95" s="123"/>
      <c r="C95" s="128"/>
      <c r="D95" s="128"/>
      <c r="E95" s="128"/>
      <c r="F95" s="128"/>
      <c r="G95" s="130"/>
      <c r="H95" s="167"/>
      <c r="I95" s="167"/>
      <c r="J95" s="167"/>
    </row>
    <row r="96" s="97" customFormat="true" ht="23.25" hidden="false" customHeight="true" outlineLevel="0" collapsed="false">
      <c r="A96" s="123" t="s">
        <v>179</v>
      </c>
      <c r="C96" s="128" t="s">
        <v>180</v>
      </c>
      <c r="D96" s="128"/>
      <c r="E96" s="128"/>
      <c r="F96" s="128"/>
      <c r="G96" s="130"/>
      <c r="H96" s="104" t="s">
        <v>181</v>
      </c>
      <c r="I96" s="104"/>
      <c r="J96" s="104"/>
    </row>
    <row r="97" customFormat="false" ht="20.25" hidden="false" customHeight="false" outlineLevel="0" collapsed="false">
      <c r="C97" s="168"/>
    </row>
    <row r="98" customFormat="false" ht="20.25" hidden="false" customHeight="false" outlineLevel="0" collapsed="false">
      <c r="C98" s="168"/>
    </row>
    <row r="99" customFormat="false" ht="20.25" hidden="false" customHeight="false" outlineLevel="0" collapsed="false">
      <c r="C99" s="168"/>
    </row>
    <row r="100" customFormat="false" ht="20.25" hidden="false" customHeight="false" outlineLevel="0" collapsed="false">
      <c r="C100" s="168"/>
    </row>
    <row r="101" customFormat="false" ht="20.25" hidden="false" customHeight="false" outlineLevel="0" collapsed="false">
      <c r="C101" s="168"/>
    </row>
    <row r="102" customFormat="false" ht="20.25" hidden="false" customHeight="false" outlineLevel="0" collapsed="false">
      <c r="C102" s="168"/>
    </row>
    <row r="103" customFormat="false" ht="20.25" hidden="false" customHeight="false" outlineLevel="0" collapsed="false">
      <c r="C103" s="168"/>
    </row>
    <row r="104" customFormat="false" ht="20.25" hidden="false" customHeight="false" outlineLevel="0" collapsed="false">
      <c r="C104" s="168"/>
    </row>
    <row r="105" customFormat="false" ht="20.25" hidden="false" customHeight="false" outlineLevel="0" collapsed="false">
      <c r="C105" s="168"/>
    </row>
    <row r="106" customFormat="false" ht="20.25" hidden="false" customHeight="false" outlineLevel="0" collapsed="false">
      <c r="C106" s="168"/>
    </row>
    <row r="107" customFormat="false" ht="20.25" hidden="false" customHeight="false" outlineLevel="0" collapsed="false">
      <c r="C107" s="168"/>
    </row>
    <row r="108" customFormat="false" ht="20.25" hidden="false" customHeight="false" outlineLevel="0" collapsed="false">
      <c r="C108" s="168"/>
    </row>
    <row r="109" customFormat="false" ht="20.25" hidden="false" customHeight="false" outlineLevel="0" collapsed="false">
      <c r="C109" s="168"/>
    </row>
    <row r="110" customFormat="false" ht="20.25" hidden="false" customHeight="false" outlineLevel="0" collapsed="false">
      <c r="C110" s="168"/>
    </row>
    <row r="111" customFormat="false" ht="20.25" hidden="false" customHeight="false" outlineLevel="0" collapsed="false">
      <c r="C111" s="168"/>
    </row>
    <row r="112" customFormat="false" ht="20.25" hidden="false" customHeight="false" outlineLevel="0" collapsed="false">
      <c r="C112" s="168"/>
    </row>
    <row r="113" customFormat="false" ht="20.25" hidden="false" customHeight="false" outlineLevel="0" collapsed="false">
      <c r="C113" s="168"/>
    </row>
    <row r="114" customFormat="false" ht="20.25" hidden="false" customHeight="false" outlineLevel="0" collapsed="false">
      <c r="C114" s="168"/>
    </row>
    <row r="115" customFormat="false" ht="20.25" hidden="false" customHeight="false" outlineLevel="0" collapsed="false">
      <c r="C115" s="168"/>
    </row>
    <row r="116" customFormat="false" ht="20.25" hidden="false" customHeight="false" outlineLevel="0" collapsed="false">
      <c r="C116" s="168"/>
    </row>
    <row r="117" customFormat="false" ht="20.25" hidden="false" customHeight="false" outlineLevel="0" collapsed="false">
      <c r="C117" s="168"/>
    </row>
    <row r="118" customFormat="false" ht="20.25" hidden="false" customHeight="false" outlineLevel="0" collapsed="false">
      <c r="C118" s="168"/>
    </row>
    <row r="119" customFormat="false" ht="20.25" hidden="false" customHeight="false" outlineLevel="0" collapsed="false">
      <c r="C119" s="168"/>
    </row>
    <row r="120" customFormat="false" ht="20.25" hidden="false" customHeight="false" outlineLevel="0" collapsed="false">
      <c r="C120" s="168"/>
    </row>
    <row r="121" customFormat="false" ht="20.25" hidden="false" customHeight="false" outlineLevel="0" collapsed="false">
      <c r="C121" s="168"/>
    </row>
    <row r="122" customFormat="false" ht="20.25" hidden="false" customHeight="false" outlineLevel="0" collapsed="false">
      <c r="C122" s="168"/>
    </row>
    <row r="123" customFormat="false" ht="20.25" hidden="false" customHeight="false" outlineLevel="0" collapsed="false">
      <c r="C123" s="168"/>
    </row>
    <row r="124" customFormat="false" ht="20.25" hidden="false" customHeight="false" outlineLevel="0" collapsed="false">
      <c r="C124" s="168"/>
    </row>
    <row r="125" customFormat="false" ht="20.25" hidden="false" customHeight="false" outlineLevel="0" collapsed="false">
      <c r="C125" s="168"/>
    </row>
    <row r="126" customFormat="false" ht="20.25" hidden="false" customHeight="false" outlineLevel="0" collapsed="false">
      <c r="C126" s="168"/>
    </row>
    <row r="127" customFormat="false" ht="20.25" hidden="false" customHeight="false" outlineLevel="0" collapsed="false">
      <c r="C127" s="168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51:J51"/>
    <mergeCell ref="C70:J70"/>
    <mergeCell ref="C95:F95"/>
    <mergeCell ref="H95:J95"/>
    <mergeCell ref="C96:F96"/>
    <mergeCell ref="H96:J9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24" activeCellId="0" sqref="J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96" width="80.14"/>
    <col collapsed="false" customWidth="true" hidden="false" outlineLevel="0" max="2" min="2" style="97" width="9.85"/>
    <col collapsed="false" customWidth="true" hidden="false" outlineLevel="0" max="5" min="3" style="97" width="19.41"/>
    <col collapsed="false" customWidth="true" hidden="false" outlineLevel="0" max="10" min="6" style="96" width="19.41"/>
    <col collapsed="false" customWidth="true" hidden="false" outlineLevel="0" max="11" min="11" style="96" width="9.56"/>
    <col collapsed="false" customWidth="true" hidden="false" outlineLevel="0" max="12" min="12" style="96" width="9.85"/>
    <col collapsed="false" customWidth="false" hidden="false" outlineLevel="0" max="257" min="13" style="96" width="9.14"/>
  </cols>
  <sheetData>
    <row r="1" customFormat="false" ht="20.25" hidden="false" customHeight="false" outlineLevel="0" collapsed="false">
      <c r="A1" s="147" t="s">
        <v>49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20.25" hidden="false" customHeight="false" outlineLevel="0" collapsed="false">
      <c r="B2" s="96"/>
      <c r="C2" s="96"/>
      <c r="D2" s="96"/>
      <c r="E2" s="96"/>
    </row>
    <row r="3" customFormat="false" ht="43.5" hidden="false" customHeight="true" outlineLevel="0" collapsed="false">
      <c r="A3" s="100" t="s">
        <v>57</v>
      </c>
      <c r="B3" s="101" t="s">
        <v>58</v>
      </c>
      <c r="C3" s="101" t="s">
        <v>59</v>
      </c>
      <c r="D3" s="101" t="s">
        <v>60</v>
      </c>
      <c r="E3" s="102" t="s">
        <v>61</v>
      </c>
      <c r="F3" s="101" t="s">
        <v>183</v>
      </c>
      <c r="G3" s="101" t="s">
        <v>184</v>
      </c>
      <c r="H3" s="101"/>
      <c r="I3" s="101"/>
      <c r="J3" s="101"/>
    </row>
    <row r="4" customFormat="false" ht="56.25" hidden="false" customHeight="true" outlineLevel="0" collapsed="false">
      <c r="A4" s="100"/>
      <c r="B4" s="101"/>
      <c r="C4" s="101"/>
      <c r="D4" s="101"/>
      <c r="E4" s="102"/>
      <c r="F4" s="101"/>
      <c r="G4" s="102" t="s">
        <v>186</v>
      </c>
      <c r="H4" s="102" t="s">
        <v>187</v>
      </c>
      <c r="I4" s="102" t="s">
        <v>188</v>
      </c>
      <c r="J4" s="102" t="s">
        <v>189</v>
      </c>
    </row>
    <row r="5" customFormat="false" ht="20.25" hidden="false" customHeight="false" outlineLevel="0" collapsed="false">
      <c r="A5" s="100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s="104" customFormat="true" ht="42.75" hidden="false" customHeight="true" outlineLevel="0" collapsed="false">
      <c r="A6" s="103" t="s">
        <v>500</v>
      </c>
      <c r="B6" s="169" t="n">
        <v>4000</v>
      </c>
      <c r="C6" s="115" t="n">
        <f aca="false">SUM(C7:C12)</f>
        <v>381.1</v>
      </c>
      <c r="D6" s="115" t="n">
        <f aca="false">SUM(D7:D12)</f>
        <v>1100</v>
      </c>
      <c r="E6" s="115" t="n">
        <f aca="false">SUM(E7:E12)</f>
        <v>1550.5</v>
      </c>
      <c r="F6" s="107" t="n">
        <f aca="false">SUM(G6:J6)</f>
        <v>1500</v>
      </c>
      <c r="G6" s="115" t="n">
        <f aca="false">SUM(G7:G12)</f>
        <v>150</v>
      </c>
      <c r="H6" s="115" t="n">
        <f aca="false">SUM(H7:H12)</f>
        <v>750</v>
      </c>
      <c r="I6" s="115" t="n">
        <f aca="false">SUM(I7:I12)</f>
        <v>600</v>
      </c>
      <c r="J6" s="115" t="n">
        <f aca="false">SUM(J7:J12)</f>
        <v>0</v>
      </c>
    </row>
    <row r="7" customFormat="false" ht="20.1" hidden="false" customHeight="true" outlineLevel="0" collapsed="false">
      <c r="A7" s="109" t="s">
        <v>501</v>
      </c>
      <c r="B7" s="169" t="s">
        <v>502</v>
      </c>
      <c r="C7" s="112"/>
      <c r="D7" s="112" t="n">
        <v>1100</v>
      </c>
      <c r="E7" s="112" t="n">
        <v>913.6</v>
      </c>
      <c r="F7" s="110" t="n">
        <f aca="false">SUM(G7:J7)</f>
        <v>1500</v>
      </c>
      <c r="G7" s="112" t="n">
        <v>150</v>
      </c>
      <c r="H7" s="112" t="n">
        <v>750</v>
      </c>
      <c r="I7" s="112" t="n">
        <v>600</v>
      </c>
      <c r="J7" s="112"/>
    </row>
    <row r="8" customFormat="false" ht="20.1" hidden="false" customHeight="true" outlineLevel="0" collapsed="false">
      <c r="A8" s="109" t="s">
        <v>503</v>
      </c>
      <c r="B8" s="169" t="n">
        <v>4020</v>
      </c>
      <c r="C8" s="112" t="n">
        <v>165.4</v>
      </c>
      <c r="D8" s="112"/>
      <c r="E8" s="112" t="n">
        <v>28.6</v>
      </c>
      <c r="F8" s="110" t="n">
        <f aca="false">SUM(G8:J8)</f>
        <v>0</v>
      </c>
      <c r="G8" s="112"/>
      <c r="H8" s="112"/>
      <c r="I8" s="112"/>
      <c r="J8" s="112"/>
      <c r="Q8" s="170"/>
    </row>
    <row r="9" customFormat="false" ht="20.1" hidden="false" customHeight="true" outlineLevel="0" collapsed="false">
      <c r="A9" s="109" t="s">
        <v>504</v>
      </c>
      <c r="B9" s="169" t="n">
        <v>4030</v>
      </c>
      <c r="C9" s="112" t="n">
        <v>22.5</v>
      </c>
      <c r="D9" s="112"/>
      <c r="E9" s="112" t="n">
        <v>29.8</v>
      </c>
      <c r="F9" s="110" t="n">
        <f aca="false">SUM(G9:J9)</f>
        <v>0</v>
      </c>
      <c r="G9" s="112"/>
      <c r="H9" s="112"/>
      <c r="I9" s="112"/>
      <c r="J9" s="112"/>
      <c r="P9" s="170"/>
    </row>
    <row r="10" customFormat="false" ht="20.1" hidden="false" customHeight="true" outlineLevel="0" collapsed="false">
      <c r="A10" s="109" t="s">
        <v>505</v>
      </c>
      <c r="B10" s="169" t="n">
        <v>4040</v>
      </c>
      <c r="C10" s="112"/>
      <c r="D10" s="112"/>
      <c r="E10" s="112"/>
      <c r="F10" s="110" t="n">
        <f aca="false">SUM(G10:J10)</f>
        <v>0</v>
      </c>
      <c r="G10" s="112"/>
      <c r="H10" s="112"/>
      <c r="I10" s="112"/>
      <c r="J10" s="112"/>
    </row>
    <row r="11" customFormat="false" ht="40.5" hidden="false" customHeight="false" outlineLevel="0" collapsed="false">
      <c r="A11" s="109" t="s">
        <v>506</v>
      </c>
      <c r="B11" s="169" t="n">
        <v>4050</v>
      </c>
      <c r="C11" s="112" t="n">
        <v>193.2</v>
      </c>
      <c r="D11" s="112"/>
      <c r="E11" s="112" t="n">
        <v>578.5</v>
      </c>
      <c r="F11" s="110" t="n">
        <f aca="false">SUM(G11:J11)</f>
        <v>0</v>
      </c>
      <c r="G11" s="112"/>
      <c r="H11" s="112"/>
      <c r="I11" s="112"/>
      <c r="J11" s="112"/>
    </row>
    <row r="12" customFormat="false" ht="20.25" hidden="false" customHeight="false" outlineLevel="0" collapsed="false">
      <c r="A12" s="109" t="s">
        <v>507</v>
      </c>
      <c r="B12" s="171" t="n">
        <v>4060</v>
      </c>
      <c r="C12" s="112"/>
      <c r="D12" s="112"/>
      <c r="E12" s="112"/>
      <c r="F12" s="110" t="n">
        <f aca="false">SUM(G12:J12)</f>
        <v>0</v>
      </c>
      <c r="G12" s="112"/>
      <c r="H12" s="112"/>
      <c r="I12" s="112"/>
      <c r="J12" s="112"/>
    </row>
    <row r="13" customFormat="false" ht="20.1" hidden="false" customHeight="true" outlineLevel="0" collapsed="false">
      <c r="B13" s="96"/>
      <c r="C13" s="96"/>
      <c r="D13" s="96"/>
      <c r="E13" s="96"/>
      <c r="F13" s="172"/>
      <c r="G13" s="172"/>
      <c r="H13" s="172"/>
      <c r="I13" s="172"/>
      <c r="J13" s="172"/>
    </row>
    <row r="14" customFormat="false" ht="20.1" hidden="false" customHeight="true" outlineLevel="0" collapsed="false">
      <c r="B14" s="96"/>
      <c r="C14" s="96"/>
      <c r="D14" s="96"/>
      <c r="E14" s="96"/>
      <c r="F14" s="172"/>
      <c r="G14" s="172"/>
      <c r="H14" s="172"/>
      <c r="I14" s="172"/>
      <c r="J14" s="172"/>
    </row>
    <row r="15" s="113" customFormat="true" ht="20.1" hidden="false" customHeight="true" outlineLevel="0" collapsed="false">
      <c r="A15" s="168"/>
      <c r="C15" s="96"/>
      <c r="D15" s="96"/>
      <c r="E15" s="96"/>
      <c r="F15" s="96"/>
      <c r="G15" s="96"/>
      <c r="H15" s="96"/>
      <c r="I15" s="96"/>
      <c r="J15" s="96"/>
      <c r="K15" s="96"/>
    </row>
    <row r="16" s="97" customFormat="true" ht="20.25" hidden="false" customHeight="true" outlineLevel="0" collapsed="false">
      <c r="A16" s="123" t="s">
        <v>179</v>
      </c>
      <c r="C16" s="128" t="s">
        <v>180</v>
      </c>
      <c r="D16" s="128"/>
      <c r="E16" s="128"/>
      <c r="F16" s="128"/>
      <c r="G16" s="130"/>
      <c r="H16" s="104" t="s">
        <v>181</v>
      </c>
      <c r="I16" s="104"/>
      <c r="J16" s="104"/>
    </row>
    <row r="17" s="97" customFormat="true" ht="20.25" hidden="false" customHeight="false" outlineLevel="0" collapsed="false">
      <c r="B17" s="96"/>
      <c r="G17" s="145"/>
    </row>
    <row r="18" customFormat="false" ht="20.25" hidden="false" customHeight="false" outlineLevel="0" collapsed="false">
      <c r="A18" s="131"/>
    </row>
    <row r="19" customFormat="false" ht="20.25" hidden="false" customHeight="false" outlineLevel="0" collapsed="false">
      <c r="A19" s="131"/>
    </row>
    <row r="20" customFormat="false" ht="20.25" hidden="false" customHeight="false" outlineLevel="0" collapsed="false">
      <c r="A20" s="131"/>
    </row>
    <row r="21" customFormat="false" ht="20.25" hidden="false" customHeight="false" outlineLevel="0" collapsed="false">
      <c r="A21" s="131"/>
    </row>
    <row r="22" customFormat="false" ht="20.25" hidden="false" customHeight="false" outlineLevel="0" collapsed="false">
      <c r="A22" s="131"/>
    </row>
    <row r="23" customFormat="false" ht="20.25" hidden="false" customHeight="false" outlineLevel="0" collapsed="false">
      <c r="A23" s="131"/>
    </row>
    <row r="24" customFormat="false" ht="20.25" hidden="false" customHeight="false" outlineLevel="0" collapsed="false">
      <c r="A24" s="131"/>
    </row>
    <row r="25" customFormat="false" ht="20.25" hidden="false" customHeight="false" outlineLevel="0" collapsed="false">
      <c r="A25" s="131"/>
    </row>
    <row r="26" customFormat="false" ht="20.25" hidden="false" customHeight="false" outlineLevel="0" collapsed="false">
      <c r="A26" s="131"/>
    </row>
    <row r="27" customFormat="false" ht="20.25" hidden="false" customHeight="false" outlineLevel="0" collapsed="false">
      <c r="A27" s="131"/>
    </row>
    <row r="28" customFormat="false" ht="20.25" hidden="false" customHeight="false" outlineLevel="0" collapsed="false">
      <c r="A28" s="131"/>
    </row>
    <row r="29" customFormat="false" ht="20.25" hidden="false" customHeight="false" outlineLevel="0" collapsed="false">
      <c r="A29" s="131"/>
    </row>
    <row r="30" customFormat="false" ht="20.25" hidden="false" customHeight="false" outlineLevel="0" collapsed="false">
      <c r="A30" s="131"/>
    </row>
    <row r="31" customFormat="false" ht="20.25" hidden="false" customHeight="false" outlineLevel="0" collapsed="false">
      <c r="A31" s="131"/>
    </row>
    <row r="32" customFormat="false" ht="20.25" hidden="false" customHeight="false" outlineLevel="0" collapsed="false">
      <c r="A32" s="131"/>
    </row>
    <row r="33" customFormat="false" ht="20.25" hidden="false" customHeight="false" outlineLevel="0" collapsed="false">
      <c r="A33" s="131"/>
    </row>
    <row r="34" customFormat="false" ht="20.25" hidden="false" customHeight="false" outlineLevel="0" collapsed="false">
      <c r="A34" s="131"/>
    </row>
    <row r="35" customFormat="false" ht="20.25" hidden="false" customHeight="false" outlineLevel="0" collapsed="false">
      <c r="A35" s="131"/>
    </row>
    <row r="36" customFormat="false" ht="20.25" hidden="false" customHeight="false" outlineLevel="0" collapsed="false">
      <c r="A36" s="131"/>
    </row>
    <row r="37" customFormat="false" ht="20.25" hidden="false" customHeight="false" outlineLevel="0" collapsed="false">
      <c r="A37" s="131"/>
    </row>
    <row r="38" customFormat="false" ht="20.25" hidden="false" customHeight="false" outlineLevel="0" collapsed="false">
      <c r="A38" s="131"/>
    </row>
    <row r="39" customFormat="false" ht="20.25" hidden="false" customHeight="false" outlineLevel="0" collapsed="false">
      <c r="A39" s="131"/>
    </row>
    <row r="40" customFormat="false" ht="20.25" hidden="false" customHeight="false" outlineLevel="0" collapsed="false">
      <c r="A40" s="131"/>
    </row>
    <row r="41" customFormat="false" ht="20.25" hidden="false" customHeight="false" outlineLevel="0" collapsed="false">
      <c r="A41" s="131"/>
    </row>
    <row r="42" customFormat="false" ht="20.25" hidden="false" customHeight="false" outlineLevel="0" collapsed="false">
      <c r="A42" s="131"/>
    </row>
    <row r="43" customFormat="false" ht="20.25" hidden="false" customHeight="false" outlineLevel="0" collapsed="false">
      <c r="A43" s="131"/>
    </row>
    <row r="44" customFormat="false" ht="20.25" hidden="false" customHeight="false" outlineLevel="0" collapsed="false">
      <c r="A44" s="131"/>
    </row>
    <row r="45" customFormat="false" ht="20.25" hidden="false" customHeight="false" outlineLevel="0" collapsed="false">
      <c r="A45" s="131"/>
    </row>
    <row r="46" customFormat="false" ht="20.25" hidden="false" customHeight="false" outlineLevel="0" collapsed="false">
      <c r="A46" s="131"/>
    </row>
    <row r="47" customFormat="false" ht="20.25" hidden="false" customHeight="false" outlineLevel="0" collapsed="false">
      <c r="A47" s="131"/>
    </row>
    <row r="48" customFormat="false" ht="20.25" hidden="false" customHeight="false" outlineLevel="0" collapsed="false">
      <c r="A48" s="131"/>
    </row>
    <row r="49" customFormat="false" ht="20.25" hidden="false" customHeight="false" outlineLevel="0" collapsed="false">
      <c r="A49" s="131"/>
    </row>
    <row r="50" customFormat="false" ht="20.25" hidden="false" customHeight="false" outlineLevel="0" collapsed="false">
      <c r="A50" s="131"/>
    </row>
    <row r="51" customFormat="false" ht="20.25" hidden="false" customHeight="false" outlineLevel="0" collapsed="false">
      <c r="A51" s="131"/>
    </row>
    <row r="52" customFormat="false" ht="20.25" hidden="false" customHeight="false" outlineLevel="0" collapsed="false">
      <c r="A52" s="131"/>
    </row>
    <row r="53" customFormat="false" ht="20.25" hidden="false" customHeight="false" outlineLevel="0" collapsed="false">
      <c r="A53" s="131"/>
    </row>
    <row r="54" customFormat="false" ht="20.25" hidden="false" customHeight="false" outlineLevel="0" collapsed="false">
      <c r="A54" s="131"/>
    </row>
    <row r="55" customFormat="false" ht="20.25" hidden="false" customHeight="false" outlineLevel="0" collapsed="false">
      <c r="A55" s="131"/>
    </row>
    <row r="56" customFormat="false" ht="20.25" hidden="false" customHeight="false" outlineLevel="0" collapsed="false">
      <c r="A56" s="131"/>
    </row>
    <row r="57" customFormat="false" ht="20.25" hidden="false" customHeight="false" outlineLevel="0" collapsed="false">
      <c r="A57" s="131"/>
    </row>
    <row r="58" customFormat="false" ht="20.25" hidden="false" customHeight="false" outlineLevel="0" collapsed="false">
      <c r="A58" s="131"/>
    </row>
    <row r="59" customFormat="false" ht="20.25" hidden="false" customHeight="false" outlineLevel="0" collapsed="false">
      <c r="A59" s="131"/>
    </row>
    <row r="60" customFormat="false" ht="20.25" hidden="false" customHeight="false" outlineLevel="0" collapsed="false">
      <c r="A60" s="131"/>
    </row>
    <row r="61" customFormat="false" ht="20.25" hidden="false" customHeight="false" outlineLevel="0" collapsed="false">
      <c r="A61" s="131"/>
    </row>
    <row r="62" customFormat="false" ht="20.25" hidden="false" customHeight="false" outlineLevel="0" collapsed="false">
      <c r="A62" s="131"/>
    </row>
    <row r="63" customFormat="false" ht="20.25" hidden="false" customHeight="false" outlineLevel="0" collapsed="false">
      <c r="A63" s="131"/>
    </row>
    <row r="64" customFormat="false" ht="20.25" hidden="false" customHeight="false" outlineLevel="0" collapsed="false">
      <c r="A64" s="131"/>
    </row>
    <row r="65" customFormat="false" ht="20.25" hidden="false" customHeight="false" outlineLevel="0" collapsed="false">
      <c r="A65" s="131"/>
    </row>
    <row r="66" customFormat="false" ht="20.25" hidden="false" customHeight="false" outlineLevel="0" collapsed="false">
      <c r="A66" s="131"/>
    </row>
    <row r="67" customFormat="false" ht="20.25" hidden="false" customHeight="false" outlineLevel="0" collapsed="false">
      <c r="A67" s="131"/>
    </row>
    <row r="68" customFormat="false" ht="20.25" hidden="false" customHeight="false" outlineLevel="0" collapsed="false">
      <c r="A68" s="131"/>
    </row>
    <row r="69" customFormat="false" ht="20.25" hidden="false" customHeight="false" outlineLevel="0" collapsed="false">
      <c r="A69" s="131"/>
    </row>
    <row r="70" customFormat="false" ht="20.25" hidden="false" customHeight="false" outlineLevel="0" collapsed="false">
      <c r="A70" s="131"/>
    </row>
    <row r="71" customFormat="false" ht="20.25" hidden="false" customHeight="false" outlineLevel="0" collapsed="false">
      <c r="A71" s="131"/>
    </row>
    <row r="72" customFormat="false" ht="20.25" hidden="false" customHeight="false" outlineLevel="0" collapsed="false">
      <c r="A72" s="131"/>
    </row>
    <row r="73" customFormat="false" ht="20.25" hidden="false" customHeight="false" outlineLevel="0" collapsed="false">
      <c r="A73" s="131"/>
    </row>
    <row r="74" customFormat="false" ht="20.25" hidden="false" customHeight="false" outlineLevel="0" collapsed="false">
      <c r="A74" s="131"/>
    </row>
    <row r="75" customFormat="false" ht="20.25" hidden="false" customHeight="false" outlineLevel="0" collapsed="false">
      <c r="A75" s="131"/>
    </row>
    <row r="76" customFormat="false" ht="20.25" hidden="false" customHeight="false" outlineLevel="0" collapsed="false">
      <c r="A76" s="131"/>
    </row>
    <row r="77" customFormat="false" ht="20.25" hidden="false" customHeight="false" outlineLevel="0" collapsed="false">
      <c r="A77" s="131"/>
    </row>
    <row r="78" customFormat="false" ht="20.25" hidden="false" customHeight="false" outlineLevel="0" collapsed="false">
      <c r="A78" s="131"/>
    </row>
    <row r="79" customFormat="false" ht="20.25" hidden="false" customHeight="false" outlineLevel="0" collapsed="false">
      <c r="A79" s="131"/>
    </row>
    <row r="80" customFormat="false" ht="20.25" hidden="false" customHeight="false" outlineLevel="0" collapsed="false">
      <c r="A80" s="131"/>
    </row>
    <row r="81" customFormat="false" ht="20.25" hidden="false" customHeight="false" outlineLevel="0" collapsed="false">
      <c r="A81" s="131"/>
    </row>
    <row r="82" customFormat="false" ht="20.25" hidden="false" customHeight="false" outlineLevel="0" collapsed="false">
      <c r="A82" s="131"/>
    </row>
    <row r="83" customFormat="false" ht="20.25" hidden="false" customHeight="false" outlineLevel="0" collapsed="false">
      <c r="A83" s="131"/>
    </row>
    <row r="84" customFormat="false" ht="20.25" hidden="false" customHeight="false" outlineLevel="0" collapsed="false">
      <c r="A84" s="131"/>
    </row>
    <row r="85" customFormat="false" ht="20.25" hidden="false" customHeight="false" outlineLevel="0" collapsed="false">
      <c r="A85" s="131"/>
    </row>
    <row r="86" customFormat="false" ht="20.25" hidden="false" customHeight="false" outlineLevel="0" collapsed="false">
      <c r="A86" s="131"/>
    </row>
    <row r="87" customFormat="false" ht="20.25" hidden="false" customHeight="false" outlineLevel="0" collapsed="false">
      <c r="A87" s="131"/>
    </row>
    <row r="88" customFormat="false" ht="20.25" hidden="false" customHeight="false" outlineLevel="0" collapsed="false">
      <c r="A88" s="131"/>
    </row>
    <row r="89" customFormat="false" ht="20.25" hidden="false" customHeight="false" outlineLevel="0" collapsed="false">
      <c r="A89" s="131"/>
    </row>
    <row r="90" customFormat="false" ht="20.25" hidden="false" customHeight="false" outlineLevel="0" collapsed="false">
      <c r="A90" s="131"/>
    </row>
    <row r="91" customFormat="false" ht="20.25" hidden="false" customHeight="false" outlineLevel="0" collapsed="false">
      <c r="A91" s="131"/>
    </row>
    <row r="92" customFormat="false" ht="20.25" hidden="false" customHeight="false" outlineLevel="0" collapsed="false">
      <c r="A92" s="131"/>
    </row>
    <row r="93" customFormat="false" ht="20.25" hidden="false" customHeight="false" outlineLevel="0" collapsed="false">
      <c r="A93" s="131"/>
    </row>
    <row r="94" customFormat="false" ht="20.25" hidden="false" customHeight="false" outlineLevel="0" collapsed="false">
      <c r="A94" s="131"/>
    </row>
    <row r="95" customFormat="false" ht="20.25" hidden="false" customHeight="false" outlineLevel="0" collapsed="false">
      <c r="A95" s="131"/>
    </row>
    <row r="96" customFormat="false" ht="20.25" hidden="false" customHeight="false" outlineLevel="0" collapsed="false">
      <c r="A96" s="131"/>
    </row>
    <row r="97" customFormat="false" ht="20.25" hidden="false" customHeight="false" outlineLevel="0" collapsed="false">
      <c r="A97" s="131"/>
    </row>
    <row r="98" customFormat="false" ht="20.25" hidden="false" customHeight="false" outlineLevel="0" collapsed="false">
      <c r="A98" s="131"/>
    </row>
    <row r="99" customFormat="false" ht="20.25" hidden="false" customHeight="false" outlineLevel="0" collapsed="false">
      <c r="A99" s="131"/>
    </row>
    <row r="100" customFormat="false" ht="20.25" hidden="false" customHeight="false" outlineLevel="0" collapsed="false">
      <c r="A100" s="131"/>
    </row>
    <row r="101" customFormat="false" ht="20.25" hidden="false" customHeight="false" outlineLevel="0" collapsed="false">
      <c r="A101" s="131"/>
    </row>
    <row r="102" customFormat="false" ht="20.25" hidden="false" customHeight="false" outlineLevel="0" collapsed="false">
      <c r="A102" s="131"/>
    </row>
    <row r="103" customFormat="false" ht="20.25" hidden="false" customHeight="false" outlineLevel="0" collapsed="false">
      <c r="A103" s="131"/>
    </row>
    <row r="104" customFormat="false" ht="20.25" hidden="false" customHeight="false" outlineLevel="0" collapsed="false">
      <c r="A104" s="131"/>
    </row>
    <row r="105" customFormat="false" ht="20.25" hidden="false" customHeight="false" outlineLevel="0" collapsed="false">
      <c r="A105" s="131"/>
    </row>
    <row r="106" customFormat="false" ht="20.25" hidden="false" customHeight="false" outlineLevel="0" collapsed="false">
      <c r="A106" s="131"/>
    </row>
    <row r="107" customFormat="false" ht="20.25" hidden="false" customHeight="false" outlineLevel="0" collapsed="false">
      <c r="A107" s="131"/>
    </row>
    <row r="108" customFormat="false" ht="20.25" hidden="false" customHeight="false" outlineLevel="0" collapsed="false">
      <c r="A108" s="131"/>
    </row>
    <row r="109" customFormat="false" ht="20.25" hidden="false" customHeight="false" outlineLevel="0" collapsed="false">
      <c r="A109" s="131"/>
    </row>
    <row r="110" customFormat="false" ht="20.25" hidden="false" customHeight="false" outlineLevel="0" collapsed="false">
      <c r="A110" s="131"/>
    </row>
    <row r="111" customFormat="false" ht="20.25" hidden="false" customHeight="false" outlineLevel="0" collapsed="false">
      <c r="A111" s="131"/>
    </row>
    <row r="112" customFormat="false" ht="20.25" hidden="false" customHeight="false" outlineLevel="0" collapsed="false">
      <c r="A112" s="131"/>
    </row>
    <row r="113" customFormat="false" ht="20.25" hidden="false" customHeight="false" outlineLevel="0" collapsed="false">
      <c r="A113" s="131"/>
    </row>
    <row r="114" customFormat="false" ht="20.25" hidden="false" customHeight="false" outlineLevel="0" collapsed="false">
      <c r="A114" s="131"/>
    </row>
    <row r="115" customFormat="false" ht="20.25" hidden="false" customHeight="false" outlineLevel="0" collapsed="false">
      <c r="A115" s="131"/>
    </row>
    <row r="116" customFormat="false" ht="20.25" hidden="false" customHeight="false" outlineLevel="0" collapsed="false">
      <c r="A116" s="131"/>
    </row>
    <row r="117" customFormat="false" ht="20.25" hidden="false" customHeight="false" outlineLevel="0" collapsed="false">
      <c r="A117" s="131"/>
    </row>
    <row r="118" customFormat="false" ht="20.25" hidden="false" customHeight="false" outlineLevel="0" collapsed="false">
      <c r="A118" s="131"/>
    </row>
    <row r="119" customFormat="false" ht="20.25" hidden="false" customHeight="false" outlineLevel="0" collapsed="false">
      <c r="A119" s="131"/>
    </row>
    <row r="120" customFormat="false" ht="20.25" hidden="false" customHeight="false" outlineLevel="0" collapsed="false">
      <c r="A120" s="131"/>
    </row>
    <row r="121" customFormat="false" ht="20.25" hidden="false" customHeight="false" outlineLevel="0" collapsed="false">
      <c r="A121" s="131"/>
    </row>
    <row r="122" customFormat="false" ht="20.25" hidden="false" customHeight="false" outlineLevel="0" collapsed="false">
      <c r="A122" s="131"/>
    </row>
    <row r="123" customFormat="false" ht="20.25" hidden="false" customHeight="false" outlineLevel="0" collapsed="false">
      <c r="A123" s="131"/>
    </row>
    <row r="124" customFormat="false" ht="20.25" hidden="false" customHeight="false" outlineLevel="0" collapsed="false">
      <c r="A124" s="131"/>
    </row>
    <row r="125" customFormat="false" ht="20.25" hidden="false" customHeight="false" outlineLevel="0" collapsed="false">
      <c r="A125" s="131"/>
    </row>
    <row r="126" customFormat="false" ht="20.25" hidden="false" customHeight="false" outlineLevel="0" collapsed="false">
      <c r="A126" s="131"/>
    </row>
    <row r="127" customFormat="false" ht="20.25" hidden="false" customHeight="false" outlineLevel="0" collapsed="false">
      <c r="A127" s="131"/>
    </row>
    <row r="128" customFormat="false" ht="20.25" hidden="false" customHeight="false" outlineLevel="0" collapsed="false">
      <c r="A128" s="131"/>
    </row>
    <row r="129" customFormat="false" ht="20.25" hidden="false" customHeight="false" outlineLevel="0" collapsed="false">
      <c r="A129" s="131"/>
    </row>
    <row r="130" customFormat="false" ht="20.25" hidden="false" customHeight="false" outlineLevel="0" collapsed="false">
      <c r="A130" s="131"/>
    </row>
    <row r="131" customFormat="false" ht="20.25" hidden="false" customHeight="false" outlineLevel="0" collapsed="false">
      <c r="A131" s="131"/>
    </row>
    <row r="132" customFormat="false" ht="20.25" hidden="false" customHeight="false" outlineLevel="0" collapsed="false">
      <c r="A132" s="131"/>
    </row>
    <row r="133" customFormat="false" ht="20.25" hidden="false" customHeight="false" outlineLevel="0" collapsed="false">
      <c r="A133" s="131"/>
    </row>
    <row r="134" customFormat="false" ht="20.25" hidden="false" customHeight="false" outlineLevel="0" collapsed="false">
      <c r="A134" s="131"/>
    </row>
    <row r="135" customFormat="false" ht="20.25" hidden="false" customHeight="false" outlineLevel="0" collapsed="false">
      <c r="A135" s="131"/>
    </row>
    <row r="136" customFormat="false" ht="20.25" hidden="false" customHeight="false" outlineLevel="0" collapsed="false">
      <c r="A136" s="131"/>
    </row>
    <row r="137" customFormat="false" ht="20.25" hidden="false" customHeight="false" outlineLevel="0" collapsed="false">
      <c r="A137" s="131"/>
    </row>
    <row r="138" customFormat="false" ht="20.25" hidden="false" customHeight="false" outlineLevel="0" collapsed="false">
      <c r="A138" s="131"/>
    </row>
    <row r="139" customFormat="false" ht="20.25" hidden="false" customHeight="false" outlineLevel="0" collapsed="false">
      <c r="A139" s="131"/>
    </row>
    <row r="140" customFormat="false" ht="20.25" hidden="false" customHeight="false" outlineLevel="0" collapsed="false">
      <c r="A140" s="131"/>
    </row>
    <row r="141" customFormat="false" ht="20.25" hidden="false" customHeight="false" outlineLevel="0" collapsed="false">
      <c r="A141" s="131"/>
    </row>
    <row r="142" customFormat="false" ht="20.25" hidden="false" customHeight="false" outlineLevel="0" collapsed="false">
      <c r="A142" s="131"/>
    </row>
    <row r="143" customFormat="false" ht="20.25" hidden="false" customHeight="false" outlineLevel="0" collapsed="false">
      <c r="A143" s="131"/>
    </row>
    <row r="144" customFormat="false" ht="20.25" hidden="false" customHeight="false" outlineLevel="0" collapsed="false">
      <c r="A144" s="131"/>
    </row>
    <row r="145" customFormat="false" ht="20.25" hidden="false" customHeight="false" outlineLevel="0" collapsed="false">
      <c r="A145" s="131"/>
    </row>
    <row r="146" customFormat="false" ht="20.25" hidden="false" customHeight="false" outlineLevel="0" collapsed="false">
      <c r="A146" s="131"/>
    </row>
    <row r="147" customFormat="false" ht="20.25" hidden="false" customHeight="false" outlineLevel="0" collapsed="false">
      <c r="A147" s="131"/>
    </row>
    <row r="148" customFormat="false" ht="20.25" hidden="false" customHeight="false" outlineLevel="0" collapsed="false">
      <c r="A148" s="131"/>
    </row>
    <row r="149" customFormat="false" ht="20.25" hidden="false" customHeight="false" outlineLevel="0" collapsed="false">
      <c r="A149" s="131"/>
    </row>
    <row r="150" customFormat="false" ht="20.25" hidden="false" customHeight="false" outlineLevel="0" collapsed="false">
      <c r="A150" s="131"/>
    </row>
    <row r="151" customFormat="false" ht="20.25" hidden="false" customHeight="false" outlineLevel="0" collapsed="false">
      <c r="A151" s="131"/>
    </row>
    <row r="152" customFormat="false" ht="20.25" hidden="false" customHeight="false" outlineLevel="0" collapsed="false">
      <c r="A152" s="131"/>
    </row>
    <row r="153" customFormat="false" ht="20.25" hidden="false" customHeight="false" outlineLevel="0" collapsed="false">
      <c r="A153" s="131"/>
    </row>
    <row r="154" customFormat="false" ht="20.25" hidden="false" customHeight="false" outlineLevel="0" collapsed="false">
      <c r="A154" s="131"/>
    </row>
    <row r="155" customFormat="false" ht="20.25" hidden="false" customHeight="false" outlineLevel="0" collapsed="false">
      <c r="A155" s="131"/>
    </row>
    <row r="156" customFormat="false" ht="20.25" hidden="false" customHeight="false" outlineLevel="0" collapsed="false">
      <c r="A156" s="131"/>
    </row>
    <row r="157" customFormat="false" ht="20.25" hidden="false" customHeight="false" outlineLevel="0" collapsed="false">
      <c r="A157" s="131"/>
    </row>
    <row r="158" customFormat="false" ht="20.25" hidden="false" customHeight="false" outlineLevel="0" collapsed="false">
      <c r="A158" s="131"/>
    </row>
    <row r="159" customFormat="false" ht="20.25" hidden="false" customHeight="false" outlineLevel="0" collapsed="false">
      <c r="A159" s="131"/>
    </row>
    <row r="160" customFormat="false" ht="20.25" hidden="false" customHeight="false" outlineLevel="0" collapsed="false">
      <c r="A160" s="131"/>
    </row>
    <row r="161" customFormat="false" ht="20.25" hidden="false" customHeight="false" outlineLevel="0" collapsed="false">
      <c r="A161" s="131"/>
    </row>
    <row r="162" customFormat="false" ht="20.25" hidden="false" customHeight="false" outlineLevel="0" collapsed="false">
      <c r="A162" s="131"/>
    </row>
    <row r="163" customFormat="false" ht="20.25" hidden="false" customHeight="false" outlineLevel="0" collapsed="false">
      <c r="A163" s="131"/>
    </row>
    <row r="164" customFormat="false" ht="20.25" hidden="false" customHeight="false" outlineLevel="0" collapsed="false">
      <c r="A164" s="131"/>
    </row>
    <row r="165" customFormat="false" ht="20.25" hidden="false" customHeight="false" outlineLevel="0" collapsed="false">
      <c r="A165" s="131"/>
    </row>
    <row r="166" customFormat="false" ht="20.25" hidden="false" customHeight="false" outlineLevel="0" collapsed="false">
      <c r="A166" s="131"/>
    </row>
    <row r="167" customFormat="false" ht="20.25" hidden="false" customHeight="false" outlineLevel="0" collapsed="false">
      <c r="A167" s="131"/>
    </row>
    <row r="168" customFormat="false" ht="20.25" hidden="false" customHeight="false" outlineLevel="0" collapsed="false">
      <c r="A168" s="131"/>
    </row>
    <row r="169" customFormat="false" ht="20.25" hidden="false" customHeight="false" outlineLevel="0" collapsed="false">
      <c r="A169" s="131"/>
    </row>
    <row r="170" customFormat="false" ht="20.25" hidden="false" customHeight="false" outlineLevel="0" collapsed="false">
      <c r="A170" s="131"/>
    </row>
    <row r="171" customFormat="false" ht="20.25" hidden="false" customHeight="false" outlineLevel="0" collapsed="false">
      <c r="A171" s="131"/>
    </row>
    <row r="172" customFormat="false" ht="20.25" hidden="false" customHeight="false" outlineLevel="0" collapsed="false">
      <c r="A172" s="131"/>
    </row>
    <row r="173" customFormat="false" ht="20.25" hidden="false" customHeight="false" outlineLevel="0" collapsed="false">
      <c r="A173" s="131"/>
    </row>
    <row r="174" customFormat="false" ht="20.25" hidden="false" customHeight="false" outlineLevel="0" collapsed="false">
      <c r="A174" s="131"/>
    </row>
    <row r="175" customFormat="false" ht="20.25" hidden="false" customHeight="false" outlineLevel="0" collapsed="false">
      <c r="A175" s="131"/>
    </row>
    <row r="176" customFormat="false" ht="20.25" hidden="false" customHeight="false" outlineLevel="0" collapsed="false">
      <c r="A176" s="131"/>
    </row>
    <row r="177" customFormat="false" ht="20.25" hidden="false" customHeight="false" outlineLevel="0" collapsed="false">
      <c r="A177" s="131"/>
    </row>
    <row r="178" customFormat="false" ht="20.25" hidden="false" customHeight="false" outlineLevel="0" collapsed="false">
      <c r="A178" s="131"/>
    </row>
    <row r="179" customFormat="false" ht="20.25" hidden="false" customHeight="false" outlineLevel="0" collapsed="false">
      <c r="A179" s="131"/>
    </row>
    <row r="180" customFormat="false" ht="20.25" hidden="false" customHeight="false" outlineLevel="0" collapsed="false">
      <c r="A180" s="131"/>
    </row>
    <row r="181" customFormat="false" ht="20.25" hidden="false" customHeight="false" outlineLevel="0" collapsed="false">
      <c r="A181" s="131"/>
    </row>
    <row r="182" customFormat="false" ht="20.25" hidden="false" customHeight="false" outlineLevel="0" collapsed="false">
      <c r="A182" s="131"/>
    </row>
    <row r="183" customFormat="false" ht="20.25" hidden="false" customHeight="false" outlineLevel="0" collapsed="false">
      <c r="A183" s="13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0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K11" activeCellId="0" sqref="K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73" width="94.28"/>
    <col collapsed="false" customWidth="true" hidden="false" outlineLevel="0" max="2" min="2" style="173" width="19.41"/>
    <col collapsed="false" customWidth="true" hidden="false" outlineLevel="0" max="3" min="3" style="173" width="24.99"/>
    <col collapsed="false" customWidth="true" hidden="false" outlineLevel="0" max="4" min="4" style="173" width="20.7"/>
    <col collapsed="false" customWidth="true" hidden="false" outlineLevel="0" max="5" min="5" style="173" width="22.14"/>
    <col collapsed="false" customWidth="true" hidden="false" outlineLevel="0" max="6" min="6" style="173" width="20.99"/>
    <col collapsed="false" customWidth="true" hidden="false" outlineLevel="0" max="7" min="7" style="173" width="24.41"/>
    <col collapsed="false" customWidth="true" hidden="false" outlineLevel="0" max="8" min="8" style="173" width="91.85"/>
    <col collapsed="false" customWidth="true" hidden="false" outlineLevel="0" max="9" min="9" style="173" width="9.56"/>
    <col collapsed="false" customWidth="false" hidden="false" outlineLevel="0" max="257" min="10" style="173" width="9.14"/>
  </cols>
  <sheetData>
    <row r="1" customFormat="false" ht="25.5" hidden="false" customHeight="true" outlineLevel="0" collapsed="false">
      <c r="A1" s="174" t="s">
        <v>119</v>
      </c>
      <c r="B1" s="174"/>
      <c r="C1" s="174"/>
      <c r="D1" s="174"/>
      <c r="E1" s="174"/>
      <c r="F1" s="174"/>
      <c r="G1" s="174"/>
      <c r="H1" s="174"/>
    </row>
    <row r="2" customFormat="false" ht="16.5" hidden="false" customHeight="true" outlineLevel="0" collapsed="false"/>
    <row r="3" customFormat="false" ht="45" hidden="false" customHeight="true" outlineLevel="0" collapsed="false">
      <c r="A3" s="175" t="s">
        <v>57</v>
      </c>
      <c r="B3" s="175" t="s">
        <v>418</v>
      </c>
      <c r="C3" s="175" t="s">
        <v>508</v>
      </c>
      <c r="D3" s="101" t="s">
        <v>59</v>
      </c>
      <c r="E3" s="101" t="s">
        <v>60</v>
      </c>
      <c r="F3" s="102" t="s">
        <v>61</v>
      </c>
      <c r="G3" s="101" t="s">
        <v>62</v>
      </c>
      <c r="H3" s="175" t="s">
        <v>509</v>
      </c>
    </row>
    <row r="4" customFormat="false" ht="52.5" hidden="false" customHeight="true" outlineLevel="0" collapsed="false">
      <c r="A4" s="175"/>
      <c r="B4" s="175"/>
      <c r="C4" s="175"/>
      <c r="D4" s="101"/>
      <c r="E4" s="101"/>
      <c r="F4" s="102"/>
      <c r="G4" s="101"/>
      <c r="H4" s="175"/>
    </row>
    <row r="5" customFormat="false" ht="18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  <c r="E5" s="176" t="n">
        <v>5</v>
      </c>
      <c r="F5" s="176" t="n">
        <v>6</v>
      </c>
      <c r="G5" s="176" t="n">
        <v>7</v>
      </c>
      <c r="H5" s="176" t="n">
        <v>8</v>
      </c>
    </row>
    <row r="6" customFormat="false" ht="20.1" hidden="false" customHeight="true" outlineLevel="0" collapsed="false">
      <c r="A6" s="177" t="s">
        <v>510</v>
      </c>
      <c r="B6" s="177"/>
      <c r="C6" s="176"/>
      <c r="D6" s="176"/>
      <c r="E6" s="176"/>
      <c r="F6" s="176"/>
      <c r="G6" s="176"/>
      <c r="H6" s="176"/>
    </row>
    <row r="7" customFormat="false" ht="60.75" hidden="false" customHeight="false" outlineLevel="0" collapsed="false">
      <c r="A7" s="109" t="s">
        <v>511</v>
      </c>
      <c r="B7" s="101" t="n">
        <v>5000</v>
      </c>
      <c r="C7" s="175" t="s">
        <v>512</v>
      </c>
      <c r="D7" s="178" t="n">
        <f aca="false">('I. Фін результат'!C21/'I. Фін результат'!C7)*100</f>
        <v>95.708343920934</v>
      </c>
      <c r="E7" s="178" t="n">
        <f aca="false">('I. Фін результат'!D21/'I. Фін результат'!D7)*100</f>
        <v>92.6975375725608</v>
      </c>
      <c r="F7" s="178" t="n">
        <f aca="false">('I. Фін результат'!E21/'I. Фін результат'!E7)*100</f>
        <v>89.1674556431285</v>
      </c>
      <c r="G7" s="178" t="n">
        <f aca="false">('I. Фін результат'!F21/'I. Фін результат'!F7)*100</f>
        <v>89.1159632538943</v>
      </c>
      <c r="H7" s="179"/>
    </row>
    <row r="8" customFormat="false" ht="60.75" hidden="false" customHeight="false" outlineLevel="0" collapsed="false">
      <c r="A8" s="109" t="s">
        <v>513</v>
      </c>
      <c r="B8" s="101" t="n">
        <v>5010</v>
      </c>
      <c r="C8" s="175" t="s">
        <v>512</v>
      </c>
      <c r="D8" s="178" t="n">
        <f aca="false">('I. Фін результат'!C153/'I. Фін результат'!C7)*100</f>
        <v>12.5446350955559</v>
      </c>
      <c r="E8" s="178" t="n">
        <f aca="false">('I. Фін результат'!D153/'I. Фін результат'!D7)*100</f>
        <v>7.55824740901741</v>
      </c>
      <c r="F8" s="178" t="n">
        <f aca="false">('I. Фін результат'!E153/'I. Фін результат'!E7)*100</f>
        <v>7.28768336017902</v>
      </c>
      <c r="G8" s="178" t="n">
        <f aca="false">('I. Фін результат'!F153/'I. Фін результат'!F7)*100</f>
        <v>8.76603204189411</v>
      </c>
      <c r="H8" s="179"/>
    </row>
    <row r="9" customFormat="false" ht="42.75" hidden="false" customHeight="true" outlineLevel="0" collapsed="false">
      <c r="A9" s="180" t="s">
        <v>514</v>
      </c>
      <c r="B9" s="101" t="n">
        <v>5020</v>
      </c>
      <c r="C9" s="175" t="s">
        <v>512</v>
      </c>
      <c r="D9" s="178" t="n">
        <f aca="false">('I. Фін результат'!C140/'Осн. фін. пок.'!C112)*100</f>
        <v>21.5051647811117</v>
      </c>
      <c r="E9" s="178" t="n">
        <f aca="false">('I. Фін результат'!D140/'Осн. фін. пок.'!D112)*100</f>
        <v>9.88636363636363</v>
      </c>
      <c r="F9" s="178" t="n">
        <f aca="false">('I. Фін результат'!E140/'Осн. фін. пок.'!E112)*100</f>
        <v>6.19952072423892</v>
      </c>
      <c r="G9" s="178" t="n">
        <f aca="false">('I. Фін результат'!F140/'Осн. фін. пок.'!F112)*100</f>
        <v>7.93636363636364</v>
      </c>
      <c r="H9" s="179" t="s">
        <v>515</v>
      </c>
    </row>
    <row r="10" customFormat="false" ht="42.75" hidden="false" customHeight="true" outlineLevel="0" collapsed="false">
      <c r="A10" s="180" t="s">
        <v>516</v>
      </c>
      <c r="B10" s="101" t="n">
        <v>5030</v>
      </c>
      <c r="C10" s="175" t="s">
        <v>512</v>
      </c>
      <c r="D10" s="178" t="n">
        <f aca="false">('I. Фін результат'!C140/'Осн. фін. пок.'!C118)*100</f>
        <v>25.8372074698606</v>
      </c>
      <c r="E10" s="178" t="n">
        <f aca="false">('I. Фін результат'!D140/'Осн. фін. пок.'!D118)*100</f>
        <v>15</v>
      </c>
      <c r="F10" s="178" t="n">
        <f aca="false">('I. Фін результат'!E140/'Осн. фін. пок.'!E118)*100</f>
        <v>9.3501104343752</v>
      </c>
      <c r="G10" s="178" t="n">
        <f aca="false">('I. Фін результат'!F140/'Осн. фін. пок.'!F118)*100</f>
        <v>12.4005681818182</v>
      </c>
      <c r="H10" s="179"/>
    </row>
    <row r="11" customFormat="false" ht="60.75" hidden="false" customHeight="false" outlineLevel="0" collapsed="false">
      <c r="A11" s="180" t="s">
        <v>517</v>
      </c>
      <c r="B11" s="101" t="n">
        <v>5040</v>
      </c>
      <c r="C11" s="175" t="s">
        <v>512</v>
      </c>
      <c r="D11" s="178" t="n">
        <f aca="false">('I. Фін результат'!C140/'I. Фін результат'!C7)*100</f>
        <v>8.77054551776712</v>
      </c>
      <c r="E11" s="178" t="n">
        <f aca="false">('I. Фін результат'!D140/'I. Фін результат'!D7)*100</f>
        <v>4.61208153311951</v>
      </c>
      <c r="F11" s="178" t="n">
        <f aca="false">('I. Фін результат'!E140/'I. Фін результат'!E7)*100</f>
        <v>3.43542893678761</v>
      </c>
      <c r="G11" s="178" t="n">
        <f aca="false">('I. Фін результат'!F140/'I. Фін результат'!F7)*100</f>
        <v>4.8428970842764</v>
      </c>
      <c r="H11" s="179" t="s">
        <v>518</v>
      </c>
    </row>
    <row r="12" customFormat="false" ht="20.1" hidden="false" customHeight="true" outlineLevel="0" collapsed="false">
      <c r="A12" s="177" t="s">
        <v>519</v>
      </c>
      <c r="B12" s="101"/>
      <c r="C12" s="181"/>
      <c r="D12" s="182"/>
      <c r="E12" s="182"/>
      <c r="F12" s="182"/>
      <c r="G12" s="182"/>
      <c r="H12" s="179"/>
    </row>
    <row r="13" customFormat="false" ht="60.75" hidden="false" customHeight="false" outlineLevel="0" collapsed="false">
      <c r="A13" s="183" t="s">
        <v>520</v>
      </c>
      <c r="B13" s="101" t="n">
        <v>5100</v>
      </c>
      <c r="C13" s="175"/>
      <c r="D13" s="178" t="n">
        <f aca="false">('Осн. фін. пок.'!C113+'Осн. фін. пок.'!C114)/'I. Фін результат'!C153</f>
        <v>0.545095948827292</v>
      </c>
      <c r="E13" s="178" t="n">
        <f aca="false">('Осн. фін. пок.'!D113+'Осн. фін. пок.'!D114)/'I. Фін результат'!D153</f>
        <v>2.10415570752236</v>
      </c>
      <c r="F13" s="178" t="n">
        <f aca="false">('Осн. фін. пок.'!E113+'Осн. фін. пок.'!E114)/'I. Фін результат'!E153</f>
        <v>2.56217310612452</v>
      </c>
      <c r="G13" s="178" t="n">
        <f aca="false">('Осн. фін. пок.'!F113+'Осн. фін. пок.'!F114)/'I. Фін результат'!F153</f>
        <v>2.5060118972282</v>
      </c>
      <c r="H13" s="179"/>
    </row>
    <row r="14" customFormat="false" ht="60.75" hidden="false" customHeight="false" outlineLevel="0" collapsed="false">
      <c r="A14" s="183" t="s">
        <v>521</v>
      </c>
      <c r="B14" s="101" t="n">
        <v>5110</v>
      </c>
      <c r="C14" s="175" t="s">
        <v>522</v>
      </c>
      <c r="D14" s="178" t="n">
        <f aca="false">('Осн. фін. пок.'!C118/('Осн. фін. пок.'!C113+'Осн. фін. пок.'!C114))</f>
        <v>4.96420887932721</v>
      </c>
      <c r="E14" s="178" t="n">
        <f aca="false">('Осн. фін. пок.'!D118/('Осн. фін. пок.'!D113+'Осн. фін. пок.'!D114))</f>
        <v>1.93333333333333</v>
      </c>
      <c r="F14" s="178" t="n">
        <f aca="false">('Осн. фін. пок.'!E118/('Осн. фін. пок.'!E113+'Осн. фін. пок.'!E114))</f>
        <v>1.96773343869353</v>
      </c>
      <c r="G14" s="178" t="n">
        <f aca="false">('Осн. фін. пок.'!F118/('Осн. фін. пок.'!F113+'Осн. фін. пок.'!F114))</f>
        <v>1.77777777777778</v>
      </c>
      <c r="H14" s="179" t="s">
        <v>523</v>
      </c>
    </row>
    <row r="15" customFormat="false" ht="60.75" hidden="false" customHeight="false" outlineLevel="0" collapsed="false">
      <c r="A15" s="183" t="s">
        <v>524</v>
      </c>
      <c r="B15" s="101" t="n">
        <v>5120</v>
      </c>
      <c r="C15" s="175" t="s">
        <v>522</v>
      </c>
      <c r="D15" s="178" t="n">
        <f aca="false">('Осн. фін. пок.'!C110/'Осн. фін. пок.'!C114)</f>
        <v>2.12908273029533</v>
      </c>
      <c r="E15" s="178" t="n">
        <f aca="false">('Осн. фін. пок.'!D110/'Осн. фін. пок.'!D114)</f>
        <v>0.715</v>
      </c>
      <c r="F15" s="178" t="n">
        <f aca="false">('Осн. фін. пок.'!E110/'Осн. фін. пок.'!E114)</f>
        <v>0.839918345844857</v>
      </c>
      <c r="G15" s="178" t="n">
        <f aca="false">('Осн. фін. пок.'!F110/'Осн. фін. пок.'!F114)</f>
        <v>0.656565656565657</v>
      </c>
      <c r="H15" s="179" t="s">
        <v>525</v>
      </c>
    </row>
    <row r="16" customFormat="false" ht="20.1" hidden="false" customHeight="true" outlineLevel="0" collapsed="false">
      <c r="A16" s="177" t="s">
        <v>526</v>
      </c>
      <c r="B16" s="101"/>
      <c r="C16" s="175"/>
      <c r="D16" s="182"/>
      <c r="E16" s="182"/>
      <c r="F16" s="182"/>
      <c r="G16" s="182"/>
      <c r="H16" s="179"/>
    </row>
    <row r="17" customFormat="false" ht="42.75" hidden="false" customHeight="true" outlineLevel="0" collapsed="false">
      <c r="A17" s="183" t="s">
        <v>527</v>
      </c>
      <c r="B17" s="101" t="n">
        <v>5200</v>
      </c>
      <c r="C17" s="175"/>
      <c r="D17" s="178" t="n">
        <f aca="false">('IV. Кап. інвестиції'!C6/'I. Фін результат'!C160)</f>
        <v>2.17522831050228</v>
      </c>
      <c r="E17" s="178" t="n">
        <f aca="false">('IV. Кап. інвестиції'!D6/'I. Фін результат'!D160)</f>
        <v>5.91397849462366</v>
      </c>
      <c r="F17" s="178" t="n">
        <f aca="false">('IV. Кап. інвестиції'!E6/'I. Фін результат'!E160)</f>
        <v>5.89543726235741</v>
      </c>
      <c r="G17" s="178" t="n">
        <f aca="false">('IV. Кап. інвестиції'!F6/'I. Фін результат'!F160)</f>
        <v>5.39568345323741</v>
      </c>
      <c r="H17" s="179"/>
    </row>
    <row r="18" customFormat="false" ht="81" hidden="false" customHeight="false" outlineLevel="0" collapsed="false">
      <c r="A18" s="183" t="s">
        <v>528</v>
      </c>
      <c r="B18" s="101" t="n">
        <v>5210</v>
      </c>
      <c r="C18" s="175"/>
      <c r="D18" s="178" t="n">
        <f aca="false">('IV. Кап. інвестиції'!C6/'I. Фін результат'!C7)</f>
        <v>0.0509675952549717</v>
      </c>
      <c r="E18" s="178" t="n">
        <f aca="false">('IV. Кап. інвестиції'!D6/'I. Фін результат'!D7)</f>
        <v>0.145784186391709</v>
      </c>
      <c r="F18" s="178" t="n">
        <f aca="false">('IV. Кап. інвестиції'!E6/'I. Фін результат'!E7)</f>
        <v>0.190645403238697</v>
      </c>
      <c r="G18" s="178" t="n">
        <f aca="false">('IV. Кап. інвестиції'!F6/'I. Фін результат'!F7)</f>
        <v>0.166422580215684</v>
      </c>
      <c r="H18" s="179"/>
    </row>
    <row r="19" customFormat="false" ht="42.75" hidden="false" customHeight="true" outlineLevel="0" collapsed="false">
      <c r="A19" s="183" t="s">
        <v>529</v>
      </c>
      <c r="B19" s="101" t="n">
        <v>5220</v>
      </c>
      <c r="C19" s="175" t="s">
        <v>530</v>
      </c>
      <c r="D19" s="178" t="n">
        <f aca="false">('Осн. фін. пок.'!C109/'Осн. фін. пок.'!C108)</f>
        <v>0.413330833411456</v>
      </c>
      <c r="E19" s="178" t="n">
        <f aca="false">('Осн. фін. пок.'!D109/'Осн. фін. пок.'!D108)</f>
        <v>0.298735511064278</v>
      </c>
      <c r="F19" s="178" t="n">
        <f aca="false">('Осн. фін. пок.'!E109/'Осн. фін. пок.'!E108)</f>
        <v>0.327305221054423</v>
      </c>
      <c r="G19" s="178" t="n">
        <f aca="false">('Осн. фін. пок.'!F109/'Осн. фін. пок.'!F108)</f>
        <v>0.32258064516129</v>
      </c>
      <c r="H19" s="179" t="s">
        <v>531</v>
      </c>
    </row>
    <row r="20" customFormat="false" ht="20.1" hidden="false" customHeight="true" outlineLevel="0" collapsed="false">
      <c r="A20" s="177" t="s">
        <v>532</v>
      </c>
      <c r="B20" s="101"/>
      <c r="C20" s="175"/>
      <c r="D20" s="182"/>
      <c r="E20" s="182"/>
      <c r="F20" s="182"/>
      <c r="G20" s="182"/>
      <c r="H20" s="179"/>
    </row>
    <row r="21" customFormat="false" ht="81" hidden="false" customHeight="false" outlineLevel="0" collapsed="false">
      <c r="A21" s="180" t="s">
        <v>533</v>
      </c>
      <c r="B21" s="101" t="n">
        <v>5300</v>
      </c>
      <c r="C21" s="175"/>
      <c r="D21" s="182"/>
      <c r="E21" s="182"/>
      <c r="F21" s="182"/>
      <c r="G21" s="182"/>
      <c r="H21" s="17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97" customFormat="true" ht="20.25" hidden="false" customHeight="true" outlineLevel="0" collapsed="false">
      <c r="A25" s="123" t="s">
        <v>179</v>
      </c>
      <c r="C25" s="128" t="s">
        <v>180</v>
      </c>
      <c r="D25" s="128"/>
      <c r="E25" s="128"/>
      <c r="F25" s="128"/>
      <c r="G25" s="130"/>
      <c r="H25" s="104" t="s">
        <v>181</v>
      </c>
      <c r="I25" s="104"/>
      <c r="J25" s="104"/>
    </row>
    <row r="26" s="97" customFormat="true" ht="20.25" hidden="false" customHeight="false" outlineLevel="0" collapsed="false">
      <c r="B26" s="96"/>
      <c r="G26" s="145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1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52" colorId="64" zoomScale="60" zoomScaleNormal="60" zoomScalePageLayoutView="100" workbookViewId="0">
      <selection pane="topLeft" activeCell="U60" activeCellId="0" sqref="U6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84" width="108.7"/>
    <col collapsed="false" customWidth="true" hidden="false" outlineLevel="0" max="2" min="2" style="44" width="13.56"/>
    <col collapsed="false" customWidth="true" hidden="false" outlineLevel="0" max="3" min="3" style="184" width="12.7"/>
    <col collapsed="false" customWidth="true" hidden="false" outlineLevel="0" max="4" min="4" style="184" width="16.13"/>
    <col collapsed="false" customWidth="true" hidden="false" outlineLevel="0" max="5" min="5" style="184" width="15.41"/>
    <col collapsed="false" customWidth="true" hidden="false" outlineLevel="0" max="6" min="6" style="184" width="16.56"/>
    <col collapsed="false" customWidth="true" hidden="false" outlineLevel="0" max="7" min="7" style="184" width="15.28"/>
    <col collapsed="false" customWidth="true" hidden="false" outlineLevel="0" max="8" min="8" style="184" width="16.56"/>
    <col collapsed="false" customWidth="true" hidden="false" outlineLevel="0" max="9" min="9" style="184" width="16.13"/>
    <col collapsed="false" customWidth="true" hidden="false" outlineLevel="0" max="10" min="10" style="184" width="16.42"/>
    <col collapsed="false" customWidth="true" hidden="false" outlineLevel="0" max="11" min="11" style="184" width="16.56"/>
    <col collapsed="false" customWidth="true" hidden="false" outlineLevel="0" max="12" min="12" style="184" width="16.84"/>
    <col collapsed="false" customWidth="true" hidden="false" outlineLevel="0" max="15" min="13" style="184" width="16.7"/>
    <col collapsed="false" customWidth="false" hidden="false" outlineLevel="0" max="257" min="16" style="184" width="9.14"/>
  </cols>
  <sheetData>
    <row r="1" customFormat="false" ht="23.25" hidden="false" customHeight="false" outlineLevel="0" collapsed="false">
      <c r="A1" s="185" t="s">
        <v>534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23.25" hidden="false" customHeight="false" outlineLevel="0" collapsed="false">
      <c r="A2" s="185" t="s">
        <v>53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23.25" hidden="false" customHeight="true" outlineLevel="0" collapsed="false">
      <c r="A3" s="185" t="s">
        <v>536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20.1" hidden="false" customHeight="true" outlineLevel="0" collapsed="false">
      <c r="A4" s="2" t="s">
        <v>53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.95" hidden="false" customHeight="true" outlineLevel="0" collapsed="false">
      <c r="A5" s="81" t="s">
        <v>538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0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6.5" hidden="false" customHeight="true" outlineLevel="0" collapsed="false">
      <c r="A7" s="95" t="s">
        <v>539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0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</row>
    <row r="9" s="1" customFormat="true" ht="40.5" hidden="false" customHeight="true" outlineLevel="0" collapsed="false">
      <c r="A9" s="36" t="s">
        <v>57</v>
      </c>
      <c r="B9" s="36"/>
      <c r="C9" s="36"/>
      <c r="D9" s="45" t="s">
        <v>59</v>
      </c>
      <c r="E9" s="45"/>
      <c r="F9" s="45" t="s">
        <v>540</v>
      </c>
      <c r="G9" s="45"/>
      <c r="H9" s="45" t="s">
        <v>61</v>
      </c>
      <c r="I9" s="45"/>
      <c r="J9" s="45" t="s">
        <v>62</v>
      </c>
      <c r="K9" s="45"/>
      <c r="L9" s="45" t="s">
        <v>541</v>
      </c>
      <c r="M9" s="45"/>
      <c r="N9" s="45" t="s">
        <v>542</v>
      </c>
      <c r="O9" s="45"/>
    </row>
    <row r="10" s="1" customFormat="true" ht="18" hidden="false" customHeight="true" outlineLevel="0" collapsed="false">
      <c r="A10" s="36" t="n">
        <v>1</v>
      </c>
      <c r="B10" s="36"/>
      <c r="C10" s="36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73.5" hidden="false" customHeight="true" outlineLevel="0" collapsed="false">
      <c r="A11" s="188" t="s">
        <v>543</v>
      </c>
      <c r="B11" s="188"/>
      <c r="C11" s="188"/>
      <c r="D11" s="189" t="n">
        <f aca="false">SUM(D12:D16)</f>
        <v>41</v>
      </c>
      <c r="E11" s="189"/>
      <c r="F11" s="189" t="n">
        <f aca="false">SUM(F12:F16)</f>
        <v>42</v>
      </c>
      <c r="G11" s="189"/>
      <c r="H11" s="189" t="n">
        <f aca="false">SUM(H12:H16)</f>
        <v>42</v>
      </c>
      <c r="I11" s="189"/>
      <c r="J11" s="189" t="n">
        <f aca="false">SUM(J12:J16)</f>
        <v>42</v>
      </c>
      <c r="K11" s="189"/>
      <c r="L11" s="190" t="n">
        <f aca="false">J11/H11*100</f>
        <v>100</v>
      </c>
      <c r="M11" s="190"/>
      <c r="N11" s="190" t="n">
        <f aca="false">J11/D11*100</f>
        <v>102.439024390244</v>
      </c>
      <c r="O11" s="190"/>
    </row>
    <row r="12" s="1" customFormat="true" ht="19.5" hidden="false" customHeight="true" outlineLevel="0" collapsed="false">
      <c r="A12" s="56" t="s">
        <v>156</v>
      </c>
      <c r="B12" s="56"/>
      <c r="C12" s="56"/>
      <c r="D12" s="190" t="n">
        <v>0</v>
      </c>
      <c r="E12" s="190"/>
      <c r="F12" s="190" t="n">
        <v>0</v>
      </c>
      <c r="G12" s="190"/>
      <c r="H12" s="190"/>
      <c r="I12" s="190"/>
      <c r="J12" s="190"/>
      <c r="K12" s="190"/>
      <c r="L12" s="191"/>
      <c r="M12" s="191"/>
      <c r="N12" s="191"/>
      <c r="O12" s="191"/>
    </row>
    <row r="13" s="1" customFormat="true" ht="19.5" hidden="false" customHeight="true" outlineLevel="0" collapsed="false">
      <c r="A13" s="56" t="s">
        <v>158</v>
      </c>
      <c r="B13" s="56"/>
      <c r="C13" s="56"/>
      <c r="D13" s="190" t="n">
        <v>0</v>
      </c>
      <c r="E13" s="190"/>
      <c r="F13" s="190" t="n">
        <v>0</v>
      </c>
      <c r="G13" s="190"/>
      <c r="H13" s="190"/>
      <c r="I13" s="190"/>
      <c r="J13" s="190"/>
      <c r="K13" s="190"/>
      <c r="L13" s="191"/>
      <c r="M13" s="191"/>
      <c r="N13" s="191"/>
      <c r="O13" s="191"/>
    </row>
    <row r="14" s="1" customFormat="true" ht="19.5" hidden="false" customHeight="true" outlineLevel="0" collapsed="false">
      <c r="A14" s="192" t="s">
        <v>160</v>
      </c>
      <c r="B14" s="192"/>
      <c r="C14" s="192"/>
      <c r="D14" s="191" t="n">
        <v>1</v>
      </c>
      <c r="E14" s="191"/>
      <c r="F14" s="191" t="n">
        <v>1</v>
      </c>
      <c r="G14" s="191"/>
      <c r="H14" s="191" t="n">
        <v>1</v>
      </c>
      <c r="I14" s="191"/>
      <c r="J14" s="191" t="n">
        <v>1</v>
      </c>
      <c r="K14" s="191"/>
      <c r="L14" s="191" t="n">
        <f aca="false">J14/H14*100</f>
        <v>100</v>
      </c>
      <c r="M14" s="191"/>
      <c r="N14" s="191" t="n">
        <f aca="false">J14/D14*100</f>
        <v>100</v>
      </c>
      <c r="O14" s="191"/>
    </row>
    <row r="15" s="1" customFormat="true" ht="20.1" hidden="false" customHeight="true" outlineLevel="0" collapsed="false">
      <c r="A15" s="56" t="s">
        <v>162</v>
      </c>
      <c r="B15" s="56"/>
      <c r="C15" s="56"/>
      <c r="D15" s="191" t="n">
        <v>9</v>
      </c>
      <c r="E15" s="191"/>
      <c r="F15" s="191" t="n">
        <v>8</v>
      </c>
      <c r="G15" s="191"/>
      <c r="H15" s="191" t="n">
        <v>10</v>
      </c>
      <c r="I15" s="191"/>
      <c r="J15" s="191" t="n">
        <v>10</v>
      </c>
      <c r="K15" s="191"/>
      <c r="L15" s="191" t="n">
        <f aca="false">J15/H15*100</f>
        <v>100</v>
      </c>
      <c r="M15" s="191"/>
      <c r="N15" s="191" t="n">
        <f aca="false">J15/D15*100</f>
        <v>111.111111111111</v>
      </c>
      <c r="O15" s="191"/>
    </row>
    <row r="16" s="1" customFormat="true" ht="20.1" hidden="false" customHeight="true" outlineLevel="0" collapsed="false">
      <c r="A16" s="56" t="s">
        <v>164</v>
      </c>
      <c r="B16" s="56"/>
      <c r="C16" s="56"/>
      <c r="D16" s="191" t="n">
        <v>31</v>
      </c>
      <c r="E16" s="191"/>
      <c r="F16" s="191" t="n">
        <v>33</v>
      </c>
      <c r="G16" s="191"/>
      <c r="H16" s="191" t="n">
        <v>31</v>
      </c>
      <c r="I16" s="191"/>
      <c r="J16" s="191" t="n">
        <v>31</v>
      </c>
      <c r="K16" s="191"/>
      <c r="L16" s="191" t="n">
        <f aca="false">J16/H16*100</f>
        <v>100</v>
      </c>
      <c r="M16" s="191"/>
      <c r="N16" s="191" t="n">
        <f aca="false">J16/D16*100</f>
        <v>100</v>
      </c>
      <c r="O16" s="191"/>
    </row>
    <row r="17" s="1" customFormat="true" ht="23.25" hidden="false" customHeight="true" outlineLevel="0" collapsed="false">
      <c r="A17" s="193" t="s">
        <v>544</v>
      </c>
      <c r="B17" s="193"/>
      <c r="C17" s="193"/>
      <c r="D17" s="82" t="n">
        <f aca="false">SUM(D18:D22)</f>
        <v>2396.4</v>
      </c>
      <c r="E17" s="82"/>
      <c r="F17" s="82" t="n">
        <f aca="false">SUM(F18:F22)</f>
        <v>2930.1</v>
      </c>
      <c r="G17" s="82"/>
      <c r="H17" s="82" t="n">
        <f aca="false">SUM(H18:H22)</f>
        <v>3005</v>
      </c>
      <c r="I17" s="82"/>
      <c r="J17" s="82" t="n">
        <f aca="false">SUM(J18:J22)</f>
        <v>3499.5</v>
      </c>
      <c r="K17" s="82"/>
      <c r="L17" s="190" t="n">
        <f aca="false">J17/H17*100</f>
        <v>116.455906821963</v>
      </c>
      <c r="M17" s="190"/>
      <c r="N17" s="190" t="n">
        <f aca="false">J17/D17*100</f>
        <v>146.031547320981</v>
      </c>
      <c r="O17" s="190"/>
    </row>
    <row r="18" s="1" customFormat="true" ht="23.25" hidden="false" customHeight="true" outlineLevel="0" collapsed="false">
      <c r="A18" s="56" t="s">
        <v>156</v>
      </c>
      <c r="B18" s="56"/>
      <c r="C18" s="56"/>
      <c r="D18" s="54" t="n">
        <v>0</v>
      </c>
      <c r="E18" s="54"/>
      <c r="F18" s="54" t="n">
        <v>0</v>
      </c>
      <c r="G18" s="54"/>
      <c r="H18" s="54"/>
      <c r="I18" s="54"/>
      <c r="J18" s="54"/>
      <c r="K18" s="54"/>
      <c r="L18" s="191"/>
      <c r="M18" s="191"/>
      <c r="N18" s="191"/>
      <c r="O18" s="191"/>
    </row>
    <row r="19" s="1" customFormat="true" ht="23.25" hidden="false" customHeight="true" outlineLevel="0" collapsed="false">
      <c r="A19" s="56" t="s">
        <v>158</v>
      </c>
      <c r="B19" s="56"/>
      <c r="C19" s="56"/>
      <c r="D19" s="54" t="n">
        <v>0</v>
      </c>
      <c r="E19" s="54"/>
      <c r="F19" s="54" t="n">
        <v>0</v>
      </c>
      <c r="G19" s="54"/>
      <c r="H19" s="54"/>
      <c r="I19" s="54"/>
      <c r="J19" s="54"/>
      <c r="K19" s="54"/>
      <c r="L19" s="191"/>
      <c r="M19" s="191"/>
      <c r="N19" s="191"/>
      <c r="O19" s="191"/>
    </row>
    <row r="20" s="1" customFormat="true" ht="20.1" hidden="false" customHeight="true" outlineLevel="0" collapsed="false">
      <c r="A20" s="192" t="s">
        <v>160</v>
      </c>
      <c r="B20" s="192"/>
      <c r="C20" s="192"/>
      <c r="D20" s="49" t="n">
        <v>157.2</v>
      </c>
      <c r="E20" s="49"/>
      <c r="F20" s="49" t="n">
        <v>280.4</v>
      </c>
      <c r="G20" s="49"/>
      <c r="H20" s="49" t="n">
        <v>295</v>
      </c>
      <c r="I20" s="49"/>
      <c r="J20" s="49" t="n">
        <v>339.5</v>
      </c>
      <c r="K20" s="49"/>
      <c r="L20" s="191" t="n">
        <f aca="false">J20/H20*100</f>
        <v>115.084745762712</v>
      </c>
      <c r="M20" s="191"/>
      <c r="N20" s="191" t="n">
        <f aca="false">J20/D20*100</f>
        <v>215.966921119593</v>
      </c>
      <c r="O20" s="191"/>
    </row>
    <row r="21" s="1" customFormat="true" ht="20.1" hidden="false" customHeight="true" outlineLevel="0" collapsed="false">
      <c r="A21" s="56" t="s">
        <v>162</v>
      </c>
      <c r="B21" s="56"/>
      <c r="C21" s="56"/>
      <c r="D21" s="49" t="n">
        <v>799.2</v>
      </c>
      <c r="E21" s="49"/>
      <c r="F21" s="49" t="n">
        <v>829.2</v>
      </c>
      <c r="G21" s="49"/>
      <c r="H21" s="49" t="n">
        <v>840</v>
      </c>
      <c r="I21" s="49"/>
      <c r="J21" s="49" t="n">
        <v>1130</v>
      </c>
      <c r="K21" s="49"/>
      <c r="L21" s="191" t="n">
        <f aca="false">J21/H21*100</f>
        <v>134.52380952381</v>
      </c>
      <c r="M21" s="191"/>
      <c r="N21" s="191" t="n">
        <f aca="false">J21/D21*100</f>
        <v>141.391391391391</v>
      </c>
      <c r="O21" s="191"/>
    </row>
    <row r="22" s="1" customFormat="true" ht="20.1" hidden="false" customHeight="true" outlineLevel="0" collapsed="false">
      <c r="A22" s="56" t="s">
        <v>164</v>
      </c>
      <c r="B22" s="56"/>
      <c r="C22" s="56"/>
      <c r="D22" s="49" t="n">
        <v>1440</v>
      </c>
      <c r="E22" s="49"/>
      <c r="F22" s="49" t="n">
        <v>1820.5</v>
      </c>
      <c r="G22" s="49"/>
      <c r="H22" s="49" t="n">
        <v>1870</v>
      </c>
      <c r="I22" s="49"/>
      <c r="J22" s="49" t="n">
        <v>2030</v>
      </c>
      <c r="K22" s="49"/>
      <c r="L22" s="191" t="n">
        <f aca="false">J22/H22*100</f>
        <v>108.55614973262</v>
      </c>
      <c r="M22" s="191"/>
      <c r="N22" s="191" t="n">
        <f aca="false">J22/D22*100</f>
        <v>140.972222222222</v>
      </c>
      <c r="O22" s="191"/>
    </row>
    <row r="23" s="1" customFormat="true" ht="20.1" hidden="false" customHeight="true" outlineLevel="0" collapsed="false">
      <c r="A23" s="193" t="s">
        <v>545</v>
      </c>
      <c r="B23" s="193"/>
      <c r="C23" s="193"/>
      <c r="D23" s="82" t="n">
        <f aca="false">'I. Фін результат'!C158</f>
        <v>2806.8</v>
      </c>
      <c r="E23" s="82"/>
      <c r="F23" s="82" t="n">
        <f aca="false">'I. Фін результат'!D158</f>
        <v>3065.7</v>
      </c>
      <c r="G23" s="82"/>
      <c r="H23" s="82" t="n">
        <f aca="false">'I. Фін результат'!E158</f>
        <v>3308.8</v>
      </c>
      <c r="I23" s="82"/>
      <c r="J23" s="82" t="n">
        <f aca="false">'I. Фін результат'!F158</f>
        <v>3644</v>
      </c>
      <c r="K23" s="82"/>
      <c r="L23" s="190" t="n">
        <f aca="false">J23/H23*100</f>
        <v>110.130560928433</v>
      </c>
      <c r="M23" s="190"/>
      <c r="N23" s="190" t="n">
        <f aca="false">J23/D23*100</f>
        <v>129.827561636027</v>
      </c>
      <c r="O23" s="190"/>
    </row>
    <row r="24" s="1" customFormat="true" ht="20.1" hidden="false" customHeight="true" outlineLevel="0" collapsed="false">
      <c r="A24" s="56" t="s">
        <v>156</v>
      </c>
      <c r="B24" s="56"/>
      <c r="C24" s="56"/>
      <c r="D24" s="54"/>
      <c r="E24" s="54"/>
      <c r="F24" s="54" t="n">
        <v>0</v>
      </c>
      <c r="G24" s="54"/>
      <c r="H24" s="54"/>
      <c r="I24" s="54"/>
      <c r="J24" s="54"/>
      <c r="K24" s="54"/>
      <c r="L24" s="191"/>
      <c r="M24" s="191"/>
      <c r="N24" s="191"/>
      <c r="O24" s="191"/>
    </row>
    <row r="25" s="1" customFormat="true" ht="20.1" hidden="false" customHeight="true" outlineLevel="0" collapsed="false">
      <c r="A25" s="56" t="s">
        <v>158</v>
      </c>
      <c r="B25" s="56"/>
      <c r="C25" s="56"/>
      <c r="D25" s="54"/>
      <c r="E25" s="54"/>
      <c r="F25" s="54" t="n">
        <v>0</v>
      </c>
      <c r="G25" s="54"/>
      <c r="H25" s="54"/>
      <c r="I25" s="54"/>
      <c r="J25" s="54"/>
      <c r="K25" s="54"/>
      <c r="L25" s="191"/>
      <c r="M25" s="191"/>
      <c r="N25" s="191"/>
      <c r="O25" s="191"/>
    </row>
    <row r="26" s="1" customFormat="true" ht="20.1" hidden="false" customHeight="true" outlineLevel="0" collapsed="false">
      <c r="A26" s="192" t="s">
        <v>160</v>
      </c>
      <c r="B26" s="192"/>
      <c r="C26" s="192"/>
      <c r="D26" s="54" t="n">
        <v>288.4</v>
      </c>
      <c r="E26" s="54"/>
      <c r="F26" s="54" t="n">
        <v>280.4</v>
      </c>
      <c r="G26" s="54"/>
      <c r="H26" s="54" t="n">
        <v>330.3</v>
      </c>
      <c r="I26" s="54"/>
      <c r="J26" s="54" t="n">
        <v>354</v>
      </c>
      <c r="K26" s="54"/>
      <c r="L26" s="191" t="n">
        <f aca="false">J26/H26*100</f>
        <v>107.175295186194</v>
      </c>
      <c r="M26" s="191"/>
      <c r="N26" s="191" t="n">
        <f aca="false">J26/D26*100</f>
        <v>122.746185852982</v>
      </c>
      <c r="O26" s="191"/>
    </row>
    <row r="27" s="1" customFormat="true" ht="20.1" hidden="false" customHeight="true" outlineLevel="0" collapsed="false">
      <c r="A27" s="56" t="s">
        <v>162</v>
      </c>
      <c r="B27" s="56"/>
      <c r="C27" s="56"/>
      <c r="D27" s="49" t="n">
        <v>829.6</v>
      </c>
      <c r="E27" s="49"/>
      <c r="F27" s="49" t="n">
        <v>964.6</v>
      </c>
      <c r="G27" s="49"/>
      <c r="H27" s="49" t="n">
        <v>976.5</v>
      </c>
      <c r="I27" s="49"/>
      <c r="J27" s="49" t="n">
        <v>1176</v>
      </c>
      <c r="K27" s="49"/>
      <c r="L27" s="191" t="n">
        <f aca="false">J27/H27*100</f>
        <v>120.430107526882</v>
      </c>
      <c r="M27" s="191"/>
      <c r="N27" s="191" t="n">
        <f aca="false">J27/D27*100</f>
        <v>141.75506268081</v>
      </c>
      <c r="O27" s="191"/>
    </row>
    <row r="28" s="1" customFormat="true" ht="19.5" hidden="false" customHeight="true" outlineLevel="0" collapsed="false">
      <c r="A28" s="56" t="s">
        <v>164</v>
      </c>
      <c r="B28" s="56"/>
      <c r="C28" s="56"/>
      <c r="D28" s="49" t="n">
        <v>1688.8</v>
      </c>
      <c r="E28" s="49"/>
      <c r="F28" s="49" t="n">
        <v>1820.7</v>
      </c>
      <c r="G28" s="49"/>
      <c r="H28" s="49" t="n">
        <v>2002</v>
      </c>
      <c r="I28" s="49"/>
      <c r="J28" s="49" t="n">
        <v>2114</v>
      </c>
      <c r="K28" s="49"/>
      <c r="L28" s="191" t="n">
        <f aca="false">J28/H28*100</f>
        <v>105.594405594406</v>
      </c>
      <c r="M28" s="191"/>
      <c r="N28" s="191" t="n">
        <f aca="false">J28/D28*100</f>
        <v>125.17764092847</v>
      </c>
      <c r="O28" s="191"/>
    </row>
    <row r="29" s="1" customFormat="true" ht="39" hidden="false" customHeight="true" outlineLevel="0" collapsed="false">
      <c r="A29" s="193" t="s">
        <v>546</v>
      </c>
      <c r="B29" s="193"/>
      <c r="C29" s="193"/>
      <c r="D29" s="82" t="n">
        <f aca="false">(D23/D11)/12*1000</f>
        <v>5704.87804878049</v>
      </c>
      <c r="E29" s="82"/>
      <c r="F29" s="82" t="n">
        <f aca="false">(F23/F11)/12*1000</f>
        <v>6082.73809523809</v>
      </c>
      <c r="G29" s="82"/>
      <c r="H29" s="82" t="n">
        <f aca="false">(H23/H11)/12*1000</f>
        <v>6565.07936507937</v>
      </c>
      <c r="I29" s="82"/>
      <c r="J29" s="82" t="n">
        <f aca="false">(J23/J11)/12*1000</f>
        <v>7230.15873015873</v>
      </c>
      <c r="K29" s="82"/>
      <c r="L29" s="190" t="n">
        <f aca="false">J29/H29*100</f>
        <v>110.130560928433</v>
      </c>
      <c r="M29" s="190"/>
      <c r="N29" s="190" t="n">
        <f aca="false">J29/D29*100</f>
        <v>126.736429216121</v>
      </c>
      <c r="O29" s="190"/>
    </row>
    <row r="30" s="1" customFormat="true" ht="20.25" hidden="false" customHeight="true" outlineLevel="0" collapsed="false">
      <c r="A30" s="194" t="s">
        <v>170</v>
      </c>
      <c r="B30" s="194"/>
      <c r="C30" s="194"/>
      <c r="D30" s="80"/>
      <c r="E30" s="80"/>
      <c r="F30" s="80"/>
      <c r="G30" s="80"/>
      <c r="H30" s="80"/>
      <c r="I30" s="80"/>
      <c r="J30" s="80" t="n">
        <v>0</v>
      </c>
      <c r="K30" s="80"/>
      <c r="L30" s="191"/>
      <c r="M30" s="191"/>
      <c r="N30" s="191"/>
      <c r="O30" s="191"/>
    </row>
    <row r="31" s="1" customFormat="true" ht="20.25" hidden="false" customHeight="true" outlineLevel="0" collapsed="false">
      <c r="A31" s="194" t="s">
        <v>172</v>
      </c>
      <c r="B31" s="194"/>
      <c r="C31" s="194"/>
      <c r="D31" s="80"/>
      <c r="E31" s="80"/>
      <c r="F31" s="80"/>
      <c r="G31" s="80"/>
      <c r="H31" s="80"/>
      <c r="I31" s="80"/>
      <c r="J31" s="80" t="n">
        <v>0</v>
      </c>
      <c r="K31" s="80"/>
      <c r="L31" s="191"/>
      <c r="M31" s="191"/>
      <c r="N31" s="191"/>
      <c r="O31" s="191"/>
    </row>
    <row r="32" s="1" customFormat="true" ht="20.1" hidden="false" customHeight="true" outlineLevel="0" collapsed="false">
      <c r="A32" s="194" t="s">
        <v>547</v>
      </c>
      <c r="B32" s="194"/>
      <c r="C32" s="194"/>
      <c r="D32" s="80" t="n">
        <f aca="false">(D26/D14)/12*1000</f>
        <v>24033.3333333333</v>
      </c>
      <c r="E32" s="80"/>
      <c r="F32" s="80" t="n">
        <f aca="false">(F26/F14)/12*1000</f>
        <v>23366.6666666667</v>
      </c>
      <c r="G32" s="80"/>
      <c r="H32" s="80" t="n">
        <f aca="false">(H26/H14)/12*1000</f>
        <v>27525</v>
      </c>
      <c r="I32" s="80"/>
      <c r="J32" s="80" t="n">
        <f aca="false">(J26/J14)/12*1000</f>
        <v>29500</v>
      </c>
      <c r="K32" s="80"/>
      <c r="L32" s="191" t="n">
        <f aca="false">J32/H32*100</f>
        <v>107.175295186194</v>
      </c>
      <c r="M32" s="191"/>
      <c r="N32" s="191" t="n">
        <f aca="false">J32/D32*100</f>
        <v>122.746185852982</v>
      </c>
      <c r="O32" s="191"/>
    </row>
    <row r="33" s="198" customFormat="true" ht="20.1" hidden="false" customHeight="true" outlineLevel="0" collapsed="false">
      <c r="A33" s="195" t="s">
        <v>548</v>
      </c>
      <c r="B33" s="195"/>
      <c r="C33" s="195"/>
      <c r="D33" s="196" t="n">
        <v>13105</v>
      </c>
      <c r="E33" s="196"/>
      <c r="F33" s="196" t="n">
        <v>14689</v>
      </c>
      <c r="G33" s="196"/>
      <c r="H33" s="196" t="n">
        <v>14689</v>
      </c>
      <c r="I33" s="196"/>
      <c r="J33" s="196" t="n">
        <v>16625</v>
      </c>
      <c r="K33" s="196"/>
      <c r="L33" s="197" t="n">
        <f aca="false">J33/H33*100</f>
        <v>113.179930560283</v>
      </c>
      <c r="M33" s="197"/>
      <c r="N33" s="197" t="n">
        <f aca="false">J33/D33*100</f>
        <v>126.859977107974</v>
      </c>
      <c r="O33" s="197"/>
    </row>
    <row r="34" s="198" customFormat="true" ht="20.1" hidden="false" customHeight="true" outlineLevel="0" collapsed="false">
      <c r="A34" s="195" t="s">
        <v>549</v>
      </c>
      <c r="B34" s="195"/>
      <c r="C34" s="195"/>
      <c r="D34" s="196" t="n">
        <v>8744.3</v>
      </c>
      <c r="E34" s="196"/>
      <c r="F34" s="196" t="n">
        <v>7453.7</v>
      </c>
      <c r="G34" s="196"/>
      <c r="H34" s="196" t="n">
        <v>11576</v>
      </c>
      <c r="I34" s="196"/>
      <c r="J34" s="196" t="n">
        <v>11490</v>
      </c>
      <c r="K34" s="196"/>
      <c r="L34" s="197" t="n">
        <f aca="false">J34/H34*100</f>
        <v>99.2570836212854</v>
      </c>
      <c r="M34" s="197"/>
      <c r="N34" s="197" t="n">
        <f aca="false">J34/D34*100</f>
        <v>131.399883352584</v>
      </c>
      <c r="O34" s="197"/>
    </row>
    <row r="35" s="198" customFormat="true" ht="19.5" hidden="false" customHeight="true" outlineLevel="0" collapsed="false">
      <c r="A35" s="195" t="s">
        <v>550</v>
      </c>
      <c r="B35" s="195"/>
      <c r="C35" s="195"/>
      <c r="D35" s="196" t="n">
        <v>2184</v>
      </c>
      <c r="E35" s="196"/>
      <c r="F35" s="196" t="n">
        <v>1224</v>
      </c>
      <c r="G35" s="196"/>
      <c r="H35" s="196" t="n">
        <v>1260</v>
      </c>
      <c r="I35" s="196"/>
      <c r="J35" s="196" t="n">
        <v>1385</v>
      </c>
      <c r="K35" s="196"/>
      <c r="L35" s="197"/>
      <c r="M35" s="197"/>
      <c r="N35" s="197" t="n">
        <f aca="false">J35/D35*100</f>
        <v>63.4157509157509</v>
      </c>
      <c r="O35" s="197"/>
    </row>
    <row r="36" s="1" customFormat="true" ht="20.1" hidden="false" customHeight="true" outlineLevel="0" collapsed="false">
      <c r="A36" s="194" t="s">
        <v>175</v>
      </c>
      <c r="B36" s="194"/>
      <c r="C36" s="194"/>
      <c r="D36" s="80" t="n">
        <f aca="false">(D27/D15)/12*1000</f>
        <v>7681.48148148148</v>
      </c>
      <c r="E36" s="80"/>
      <c r="F36" s="80" t="n">
        <f aca="false">(F27/F15)/12*1000</f>
        <v>10047.9166666667</v>
      </c>
      <c r="G36" s="80"/>
      <c r="H36" s="80" t="n">
        <f aca="false">(H27/H15)/12*1000</f>
        <v>8137.5</v>
      </c>
      <c r="I36" s="80"/>
      <c r="J36" s="80" t="n">
        <f aca="false">(J27/J15)/12*1000</f>
        <v>9800</v>
      </c>
      <c r="K36" s="80"/>
      <c r="L36" s="191" t="n">
        <f aca="false">J36/H36*100</f>
        <v>120.430107526882</v>
      </c>
      <c r="M36" s="191"/>
      <c r="N36" s="191" t="n">
        <f aca="false">J36/D36*100</f>
        <v>127.579556412729</v>
      </c>
      <c r="O36" s="191"/>
    </row>
    <row r="37" s="1" customFormat="true" ht="20.25" hidden="false" customHeight="true" outlineLevel="0" collapsed="false">
      <c r="A37" s="194" t="s">
        <v>177</v>
      </c>
      <c r="B37" s="194"/>
      <c r="C37" s="194"/>
      <c r="D37" s="80" t="n">
        <f aca="false">(D28/D16)/12*1000</f>
        <v>4539.78494623656</v>
      </c>
      <c r="E37" s="80"/>
      <c r="F37" s="80" t="n">
        <f aca="false">(F28/F16)/12*1000</f>
        <v>4597.72727272727</v>
      </c>
      <c r="G37" s="80"/>
      <c r="H37" s="80" t="n">
        <f aca="false">(H28/H16)/12*1000</f>
        <v>5381.72043010753</v>
      </c>
      <c r="I37" s="80"/>
      <c r="J37" s="80" t="n">
        <f aca="false">(J28/J16)/12*1000</f>
        <v>5682.79569892473</v>
      </c>
      <c r="K37" s="80"/>
      <c r="L37" s="191" t="n">
        <f aca="false">J37/H37*100</f>
        <v>105.594405594406</v>
      </c>
      <c r="M37" s="191"/>
      <c r="N37" s="191" t="n">
        <f aca="false">J37/D37*100</f>
        <v>125.17764092847</v>
      </c>
      <c r="O37" s="191"/>
    </row>
    <row r="38" customFormat="false" ht="8.25" hidden="false" customHeight="true" outlineLevel="0" collapsed="false">
      <c r="A38" s="199"/>
      <c r="B38" s="199"/>
      <c r="C38" s="199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</row>
    <row r="39" customFormat="false" ht="20.25" hidden="false" customHeight="true" outlineLevel="0" collapsed="false">
      <c r="A39" s="201" t="s">
        <v>551</v>
      </c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</row>
    <row r="40" customFormat="false" ht="20.25" hidden="false" customHeight="true" outlineLevel="0" collapsed="false">
      <c r="A40" s="200"/>
      <c r="B40" s="200"/>
      <c r="C40" s="200"/>
      <c r="D40" s="200"/>
      <c r="E40" s="200"/>
      <c r="F40" s="200"/>
      <c r="G40" s="200"/>
      <c r="H40" s="200"/>
      <c r="I40" s="200"/>
    </row>
    <row r="41" customFormat="false" ht="21.95" hidden="false" customHeight="true" outlineLevel="0" collapsed="false">
      <c r="A41" s="81" t="s">
        <v>552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</row>
    <row r="42" customFormat="false" ht="10.5" hidden="false" customHeight="true" outlineLevel="0" collapsed="false"/>
    <row r="43" customFormat="false" ht="60" hidden="false" customHeight="true" outlineLevel="0" collapsed="false">
      <c r="A43" s="202" t="s">
        <v>553</v>
      </c>
      <c r="B43" s="202" t="s">
        <v>554</v>
      </c>
      <c r="C43" s="202"/>
      <c r="D43" s="202"/>
      <c r="E43" s="202"/>
      <c r="F43" s="36" t="s">
        <v>555</v>
      </c>
      <c r="G43" s="36"/>
      <c r="H43" s="36"/>
      <c r="I43" s="36"/>
      <c r="J43" s="36"/>
      <c r="K43" s="36"/>
      <c r="L43" s="36"/>
      <c r="M43" s="36"/>
      <c r="N43" s="36"/>
      <c r="O43" s="36"/>
    </row>
    <row r="44" customFormat="false" ht="18" hidden="false" customHeight="true" outlineLevel="0" collapsed="false">
      <c r="A44" s="202" t="n">
        <v>1</v>
      </c>
      <c r="B44" s="202" t="n">
        <v>2</v>
      </c>
      <c r="C44" s="202"/>
      <c r="D44" s="202"/>
      <c r="E44" s="202"/>
      <c r="F44" s="36" t="n">
        <v>3</v>
      </c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20.1" hidden="false" customHeight="true" outlineLevel="0" collapsed="false">
      <c r="A45" s="203"/>
      <c r="B45" s="204"/>
      <c r="C45" s="204"/>
      <c r="D45" s="204"/>
      <c r="E45" s="204"/>
      <c r="F45" s="194"/>
      <c r="G45" s="194"/>
      <c r="H45" s="194"/>
      <c r="I45" s="194"/>
      <c r="J45" s="194"/>
      <c r="K45" s="194"/>
      <c r="L45" s="194"/>
      <c r="M45" s="194"/>
      <c r="N45" s="194"/>
      <c r="O45" s="194"/>
    </row>
    <row r="46" customFormat="false" ht="20.1" hidden="false" customHeight="true" outlineLevel="0" collapsed="false">
      <c r="A46" s="203"/>
      <c r="B46" s="204"/>
      <c r="C46" s="204"/>
      <c r="D46" s="204"/>
      <c r="E46" s="204"/>
      <c r="F46" s="194"/>
      <c r="G46" s="194"/>
      <c r="H46" s="194"/>
      <c r="I46" s="194"/>
      <c r="J46" s="194"/>
      <c r="K46" s="194"/>
      <c r="L46" s="194"/>
      <c r="M46" s="194"/>
      <c r="N46" s="194"/>
      <c r="O46" s="194"/>
    </row>
    <row r="47" customFormat="false" ht="20.1" hidden="false" customHeight="true" outlineLevel="0" collapsed="false">
      <c r="A47" s="203"/>
      <c r="B47" s="204"/>
      <c r="C47" s="204"/>
      <c r="D47" s="204"/>
      <c r="E47" s="204"/>
      <c r="F47" s="194"/>
      <c r="G47" s="194"/>
      <c r="H47" s="194"/>
      <c r="I47" s="194"/>
      <c r="J47" s="194"/>
      <c r="K47" s="194"/>
      <c r="L47" s="194"/>
      <c r="M47" s="194"/>
      <c r="N47" s="194"/>
      <c r="O47" s="194"/>
    </row>
    <row r="48" customFormat="false" ht="20.1" hidden="false" customHeight="true" outlineLevel="0" collapsed="false">
      <c r="A48" s="203"/>
      <c r="B48" s="204"/>
      <c r="C48" s="204"/>
      <c r="D48" s="204"/>
      <c r="E48" s="204"/>
      <c r="F48" s="194"/>
      <c r="G48" s="194"/>
      <c r="H48" s="194"/>
      <c r="I48" s="194"/>
      <c r="J48" s="194"/>
      <c r="K48" s="194"/>
      <c r="L48" s="194"/>
      <c r="M48" s="194"/>
      <c r="N48" s="194"/>
      <c r="O48" s="194"/>
    </row>
    <row r="49" customFormat="false" ht="20.1" hidden="false" customHeight="true" outlineLevel="0" collapsed="false">
      <c r="A49" s="203"/>
      <c r="B49" s="204"/>
      <c r="C49" s="204"/>
      <c r="D49" s="204"/>
      <c r="E49" s="204"/>
      <c r="F49" s="194"/>
      <c r="G49" s="194"/>
      <c r="H49" s="194"/>
      <c r="I49" s="194"/>
      <c r="J49" s="194"/>
      <c r="K49" s="194"/>
      <c r="L49" s="194"/>
      <c r="M49" s="194"/>
      <c r="N49" s="194"/>
      <c r="O49" s="194"/>
    </row>
    <row r="50" customFormat="false" ht="20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21.95" hidden="false" customHeight="true" outlineLevel="0" collapsed="false">
      <c r="A51" s="92" t="s">
        <v>556</v>
      </c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20.1" hidden="false" customHeight="true" outlineLevel="0" collapsed="false"/>
    <row r="53" customFormat="false" ht="72.75" hidden="false" customHeight="true" outlineLevel="0" collapsed="false">
      <c r="A53" s="45" t="s">
        <v>557</v>
      </c>
      <c r="B53" s="45" t="s">
        <v>558</v>
      </c>
      <c r="C53" s="45"/>
      <c r="D53" s="45" t="s">
        <v>559</v>
      </c>
      <c r="E53" s="45"/>
      <c r="F53" s="45"/>
      <c r="G53" s="45" t="s">
        <v>560</v>
      </c>
      <c r="H53" s="45"/>
      <c r="I53" s="45"/>
      <c r="J53" s="45" t="s">
        <v>561</v>
      </c>
      <c r="K53" s="45"/>
      <c r="L53" s="45"/>
      <c r="M53" s="45" t="s">
        <v>562</v>
      </c>
      <c r="N53" s="45"/>
      <c r="O53" s="45"/>
    </row>
    <row r="54" customFormat="false" ht="209.25" hidden="false" customHeight="false" outlineLevel="0" collapsed="false">
      <c r="A54" s="45"/>
      <c r="B54" s="45" t="s">
        <v>563</v>
      </c>
      <c r="C54" s="45" t="s">
        <v>564</v>
      </c>
      <c r="D54" s="45" t="s">
        <v>565</v>
      </c>
      <c r="E54" s="45" t="s">
        <v>566</v>
      </c>
      <c r="F54" s="45" t="s">
        <v>567</v>
      </c>
      <c r="G54" s="45" t="s">
        <v>565</v>
      </c>
      <c r="H54" s="45" t="s">
        <v>566</v>
      </c>
      <c r="I54" s="45" t="s">
        <v>567</v>
      </c>
      <c r="J54" s="45" t="s">
        <v>565</v>
      </c>
      <c r="K54" s="45" t="s">
        <v>566</v>
      </c>
      <c r="L54" s="45" t="s">
        <v>567</v>
      </c>
      <c r="M54" s="45" t="s">
        <v>565</v>
      </c>
      <c r="N54" s="45" t="s">
        <v>566</v>
      </c>
      <c r="O54" s="45" t="s">
        <v>567</v>
      </c>
    </row>
    <row r="55" customFormat="false" ht="18" hidden="false" customHeight="true" outlineLevel="0" collapsed="false">
      <c r="A55" s="45" t="n">
        <v>1</v>
      </c>
      <c r="B55" s="45" t="n">
        <v>2</v>
      </c>
      <c r="C55" s="45" t="n">
        <v>3</v>
      </c>
      <c r="D55" s="45" t="n">
        <v>4</v>
      </c>
      <c r="E55" s="45" t="n">
        <v>5</v>
      </c>
      <c r="F55" s="45" t="n">
        <v>6</v>
      </c>
      <c r="G55" s="45" t="n">
        <v>7</v>
      </c>
      <c r="H55" s="36" t="n">
        <v>8</v>
      </c>
      <c r="I55" s="36" t="n">
        <v>9</v>
      </c>
      <c r="J55" s="36" t="n">
        <v>10</v>
      </c>
      <c r="K55" s="36" t="n">
        <v>11</v>
      </c>
      <c r="L55" s="36" t="n">
        <v>12</v>
      </c>
      <c r="M55" s="36" t="n">
        <v>13</v>
      </c>
      <c r="N55" s="36" t="n">
        <v>14</v>
      </c>
      <c r="O55" s="36" t="n">
        <v>15</v>
      </c>
    </row>
    <row r="56" customFormat="false" ht="49.5" hidden="false" customHeight="true" outlineLevel="0" collapsed="false">
      <c r="A56" s="205" t="s">
        <v>40</v>
      </c>
      <c r="B56" s="206" t="n">
        <f aca="false">D56/D63*100</f>
        <v>71.9524427266527</v>
      </c>
      <c r="C56" s="49"/>
      <c r="D56" s="207" t="n">
        <v>5380.1</v>
      </c>
      <c r="E56" s="45"/>
      <c r="F56" s="45"/>
      <c r="G56" s="207" t="n">
        <v>5526.7</v>
      </c>
      <c r="H56" s="36"/>
      <c r="I56" s="36"/>
      <c r="J56" s="208" t="n">
        <v>4496.9</v>
      </c>
      <c r="K56" s="36"/>
      <c r="L56" s="36"/>
      <c r="M56" s="208" t="n">
        <v>6469.1</v>
      </c>
      <c r="N56" s="36"/>
      <c r="O56" s="36"/>
    </row>
    <row r="57" customFormat="false" ht="39" hidden="false" customHeight="true" outlineLevel="0" collapsed="false">
      <c r="A57" s="205" t="s">
        <v>568</v>
      </c>
      <c r="B57" s="206" t="n">
        <f aca="false">D57/D63*100</f>
        <v>3.50527596859829</v>
      </c>
      <c r="C57" s="49"/>
      <c r="D57" s="207" t="n">
        <v>262.1</v>
      </c>
      <c r="E57" s="45"/>
      <c r="F57" s="45"/>
      <c r="G57" s="207" t="n">
        <v>240</v>
      </c>
      <c r="H57" s="36"/>
      <c r="I57" s="36"/>
      <c r="J57" s="208" t="n">
        <v>190.7</v>
      </c>
      <c r="K57" s="36"/>
      <c r="L57" s="36"/>
      <c r="M57" s="208" t="n">
        <v>352.5</v>
      </c>
      <c r="N57" s="36"/>
      <c r="O57" s="36"/>
    </row>
    <row r="58" customFormat="false" ht="39" hidden="false" customHeight="true" outlineLevel="0" collapsed="false">
      <c r="A58" s="205" t="s">
        <v>569</v>
      </c>
      <c r="B58" s="206" t="n">
        <f aca="false">D58/D63*100</f>
        <v>9.69200112340016</v>
      </c>
      <c r="C58" s="49"/>
      <c r="D58" s="207" t="n">
        <v>724.7</v>
      </c>
      <c r="E58" s="45"/>
      <c r="F58" s="45"/>
      <c r="G58" s="207" t="n">
        <v>685.7</v>
      </c>
      <c r="H58" s="36"/>
      <c r="I58" s="36"/>
      <c r="J58" s="208" t="n">
        <v>621.2</v>
      </c>
      <c r="K58" s="36"/>
      <c r="L58" s="36"/>
      <c r="M58" s="208" t="n">
        <v>751.7</v>
      </c>
      <c r="N58" s="36"/>
      <c r="O58" s="36"/>
    </row>
    <row r="59" customFormat="false" ht="39" hidden="false" customHeight="true" outlineLevel="0" collapsed="false">
      <c r="A59" s="205" t="s">
        <v>570</v>
      </c>
      <c r="B59" s="206" t="n">
        <f aca="false">D59/D63*100</f>
        <v>0.993674187206612</v>
      </c>
      <c r="C59" s="49"/>
      <c r="D59" s="207" t="n">
        <v>74.3</v>
      </c>
      <c r="E59" s="45"/>
      <c r="F59" s="45"/>
      <c r="G59" s="207" t="n">
        <v>46.8</v>
      </c>
      <c r="H59" s="36"/>
      <c r="I59" s="36"/>
      <c r="J59" s="208" t="n">
        <v>63.3</v>
      </c>
      <c r="K59" s="36"/>
      <c r="L59" s="36"/>
      <c r="M59" s="208" t="n">
        <v>53.2</v>
      </c>
      <c r="N59" s="36"/>
      <c r="O59" s="36"/>
    </row>
    <row r="60" customFormat="false" ht="36.75" hidden="false" customHeight="true" outlineLevel="0" collapsed="false">
      <c r="A60" s="205" t="s">
        <v>571</v>
      </c>
      <c r="B60" s="206" t="n">
        <f aca="false">D60/D63*100</f>
        <v>1.40023805384296</v>
      </c>
      <c r="C60" s="49"/>
      <c r="D60" s="206" t="n">
        <v>104.7</v>
      </c>
      <c r="E60" s="191"/>
      <c r="F60" s="49"/>
      <c r="G60" s="206" t="n">
        <v>69.6</v>
      </c>
      <c r="H60" s="191"/>
      <c r="I60" s="49"/>
      <c r="J60" s="206" t="n">
        <v>172.4</v>
      </c>
      <c r="K60" s="191"/>
      <c r="L60" s="49"/>
      <c r="M60" s="206" t="n">
        <v>76.8</v>
      </c>
      <c r="N60" s="191"/>
      <c r="O60" s="49"/>
    </row>
    <row r="61" customFormat="false" ht="36.75" hidden="false" customHeight="true" outlineLevel="0" collapsed="false">
      <c r="A61" s="205" t="s">
        <v>572</v>
      </c>
      <c r="B61" s="206" t="n">
        <f aca="false">D61/D63*100</f>
        <v>0</v>
      </c>
      <c r="C61" s="49"/>
      <c r="D61" s="206"/>
      <c r="E61" s="191"/>
      <c r="F61" s="49"/>
      <c r="G61" s="206" t="n">
        <v>143.3</v>
      </c>
      <c r="H61" s="191"/>
      <c r="I61" s="49"/>
      <c r="J61" s="206" t="n">
        <v>101</v>
      </c>
      <c r="K61" s="191"/>
      <c r="L61" s="49"/>
      <c r="M61" s="206" t="n">
        <v>143.2</v>
      </c>
      <c r="N61" s="191"/>
      <c r="O61" s="49"/>
    </row>
    <row r="62" customFormat="false" ht="38.25" hidden="false" customHeight="true" outlineLevel="0" collapsed="false">
      <c r="A62" s="205" t="s">
        <v>573</v>
      </c>
      <c r="B62" s="206" t="n">
        <f aca="false">D62/D63*100</f>
        <v>12.4563679402993</v>
      </c>
      <c r="C62" s="49"/>
      <c r="D62" s="206" t="n">
        <v>931.4</v>
      </c>
      <c r="E62" s="191"/>
      <c r="F62" s="49"/>
      <c r="G62" s="206" t="n">
        <v>833.3</v>
      </c>
      <c r="H62" s="191"/>
      <c r="I62" s="49"/>
      <c r="J62" s="206"/>
      <c r="K62" s="191"/>
      <c r="L62" s="49"/>
      <c r="M62" s="206" t="n">
        <v>1166.7</v>
      </c>
      <c r="N62" s="191"/>
      <c r="O62" s="49"/>
    </row>
    <row r="63" customFormat="false" ht="20.1" hidden="false" customHeight="true" outlineLevel="0" collapsed="false">
      <c r="A63" s="193" t="s">
        <v>388</v>
      </c>
      <c r="B63" s="54" t="n">
        <v>100</v>
      </c>
      <c r="C63" s="54" t="n">
        <v>100</v>
      </c>
      <c r="D63" s="82" t="n">
        <f aca="false">SUM(D56:D62)</f>
        <v>7477.3</v>
      </c>
      <c r="E63" s="190"/>
      <c r="F63" s="54"/>
      <c r="G63" s="82" t="n">
        <f aca="false">SUM(G56:G62)</f>
        <v>7545.4</v>
      </c>
      <c r="H63" s="190"/>
      <c r="I63" s="54"/>
      <c r="J63" s="82" t="n">
        <f aca="false">SUM(J56:J62)</f>
        <v>5645.5</v>
      </c>
      <c r="K63" s="190"/>
      <c r="L63" s="54"/>
      <c r="M63" s="82" t="n">
        <f aca="false">SUM(M56:M62)</f>
        <v>9013.2</v>
      </c>
      <c r="N63" s="190"/>
      <c r="O63" s="54"/>
    </row>
    <row r="64" customFormat="false" ht="20.1" hidden="false" customHeight="true" outlineLevel="0" collapsed="false">
      <c r="A64" s="209"/>
      <c r="B64" s="210"/>
      <c r="C64" s="210"/>
      <c r="D64" s="210"/>
      <c r="E64" s="210"/>
      <c r="F64" s="185"/>
      <c r="G64" s="185"/>
      <c r="H64" s="185"/>
      <c r="I64" s="81"/>
      <c r="J64" s="81"/>
      <c r="K64" s="81"/>
      <c r="L64" s="81"/>
      <c r="M64" s="81"/>
      <c r="N64" s="81"/>
      <c r="O64" s="81"/>
    </row>
    <row r="65" customFormat="false" ht="21.95" hidden="false" customHeight="true" outlineLevel="0" collapsed="false">
      <c r="A65" s="81" t="s">
        <v>574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</row>
    <row r="66" customFormat="false" ht="20.1" hidden="false" customHeight="true" outlineLevel="0" collapsed="false"/>
    <row r="67" customFormat="false" ht="63.95" hidden="false" customHeight="true" outlineLevel="0" collapsed="false">
      <c r="A67" s="45" t="s">
        <v>575</v>
      </c>
      <c r="B67" s="45" t="s">
        <v>576</v>
      </c>
      <c r="C67" s="45"/>
      <c r="D67" s="45" t="s">
        <v>577</v>
      </c>
      <c r="E67" s="45"/>
      <c r="F67" s="45" t="s">
        <v>578</v>
      </c>
      <c r="G67" s="45"/>
      <c r="H67" s="45" t="s">
        <v>579</v>
      </c>
      <c r="I67" s="45"/>
      <c r="J67" s="45"/>
      <c r="K67" s="45" t="s">
        <v>580</v>
      </c>
      <c r="L67" s="45"/>
      <c r="M67" s="45" t="s">
        <v>581</v>
      </c>
      <c r="N67" s="45"/>
      <c r="O67" s="45"/>
    </row>
    <row r="68" customFormat="false" ht="18" hidden="false" customHeight="true" outlineLevel="0" collapsed="false">
      <c r="A68" s="36" t="n">
        <v>1</v>
      </c>
      <c r="B68" s="36" t="n">
        <v>2</v>
      </c>
      <c r="C68" s="36"/>
      <c r="D68" s="36" t="n">
        <v>3</v>
      </c>
      <c r="E68" s="36"/>
      <c r="F68" s="211" t="n">
        <v>4</v>
      </c>
      <c r="G68" s="211"/>
      <c r="H68" s="36" t="n">
        <v>5</v>
      </c>
      <c r="I68" s="36"/>
      <c r="J68" s="36"/>
      <c r="K68" s="36" t="n">
        <v>6</v>
      </c>
      <c r="L68" s="36"/>
      <c r="M68" s="36" t="n">
        <v>7</v>
      </c>
      <c r="N68" s="36"/>
      <c r="O68" s="36"/>
    </row>
    <row r="69" customFormat="false" ht="20.1" hidden="false" customHeight="true" outlineLevel="0" collapsed="false">
      <c r="A69" s="56"/>
      <c r="B69" s="212"/>
      <c r="C69" s="212"/>
      <c r="D69" s="191"/>
      <c r="E69" s="191"/>
      <c r="F69" s="65"/>
      <c r="G69" s="65"/>
      <c r="H69" s="45"/>
      <c r="I69" s="45"/>
      <c r="J69" s="45"/>
      <c r="K69" s="191"/>
      <c r="L69" s="191"/>
      <c r="M69" s="212"/>
      <c r="N69" s="212"/>
      <c r="O69" s="212"/>
    </row>
    <row r="70" customFormat="false" ht="20.1" hidden="false" customHeight="true" outlineLevel="0" collapsed="false">
      <c r="A70" s="56"/>
      <c r="B70" s="212"/>
      <c r="C70" s="212"/>
      <c r="D70" s="191"/>
      <c r="E70" s="191"/>
      <c r="F70" s="65"/>
      <c r="G70" s="65"/>
      <c r="H70" s="45"/>
      <c r="I70" s="45"/>
      <c r="J70" s="45"/>
      <c r="K70" s="191"/>
      <c r="L70" s="191"/>
      <c r="M70" s="212"/>
      <c r="N70" s="212"/>
      <c r="O70" s="212"/>
    </row>
    <row r="71" customFormat="false" ht="20.1" hidden="false" customHeight="true" outlineLevel="0" collapsed="false">
      <c r="A71" s="56"/>
      <c r="B71" s="212"/>
      <c r="C71" s="212"/>
      <c r="D71" s="191"/>
      <c r="E71" s="191"/>
      <c r="F71" s="65"/>
      <c r="G71" s="65"/>
      <c r="H71" s="45"/>
      <c r="I71" s="45"/>
      <c r="J71" s="45"/>
      <c r="K71" s="191"/>
      <c r="L71" s="191"/>
      <c r="M71" s="212"/>
      <c r="N71" s="212"/>
      <c r="O71" s="212"/>
    </row>
    <row r="72" customFormat="false" ht="20.1" hidden="false" customHeight="true" outlineLevel="0" collapsed="false">
      <c r="A72" s="193" t="s">
        <v>388</v>
      </c>
      <c r="B72" s="47" t="s">
        <v>582</v>
      </c>
      <c r="C72" s="47"/>
      <c r="D72" s="47" t="s">
        <v>582</v>
      </c>
      <c r="E72" s="47"/>
      <c r="F72" s="47" t="s">
        <v>582</v>
      </c>
      <c r="G72" s="47"/>
      <c r="H72" s="47"/>
      <c r="I72" s="47"/>
      <c r="J72" s="47"/>
      <c r="K72" s="213" t="n">
        <f aca="false">SUM(K69:K71)</f>
        <v>0</v>
      </c>
      <c r="L72" s="213"/>
      <c r="M72" s="214"/>
      <c r="N72" s="214"/>
      <c r="O72" s="214"/>
    </row>
    <row r="73" customFormat="false" ht="20.1" hidden="false" customHeight="true" outlineLevel="0" collapsed="false">
      <c r="A73" s="185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21.95" hidden="false" customHeight="true" outlineLevel="0" collapsed="false">
      <c r="A74" s="81" t="s">
        <v>583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</row>
    <row r="75" customFormat="false" ht="20.1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215"/>
    </row>
    <row r="76" customFormat="false" ht="63.95" hidden="false" customHeight="true" outlineLevel="0" collapsed="false">
      <c r="A76" s="45" t="s">
        <v>584</v>
      </c>
      <c r="B76" s="45"/>
      <c r="C76" s="45"/>
      <c r="D76" s="45" t="s">
        <v>585</v>
      </c>
      <c r="E76" s="45"/>
      <c r="F76" s="45"/>
      <c r="G76" s="45" t="s">
        <v>586</v>
      </c>
      <c r="H76" s="45"/>
      <c r="I76" s="45"/>
      <c r="J76" s="45" t="s">
        <v>587</v>
      </c>
      <c r="K76" s="45"/>
      <c r="L76" s="45"/>
      <c r="M76" s="45" t="s">
        <v>588</v>
      </c>
      <c r="N76" s="45"/>
      <c r="O76" s="45"/>
    </row>
    <row r="77" customFormat="false" ht="18" hidden="false" customHeight="true" outlineLevel="0" collapsed="false">
      <c r="A77" s="45" t="n">
        <v>1</v>
      </c>
      <c r="B77" s="45"/>
      <c r="C77" s="45"/>
      <c r="D77" s="45" t="n">
        <v>2</v>
      </c>
      <c r="E77" s="45"/>
      <c r="F77" s="45"/>
      <c r="G77" s="45" t="n">
        <v>3</v>
      </c>
      <c r="H77" s="45"/>
      <c r="I77" s="45"/>
      <c r="J77" s="36" t="n">
        <v>4</v>
      </c>
      <c r="K77" s="36"/>
      <c r="L77" s="36"/>
      <c r="M77" s="36" t="n">
        <v>5</v>
      </c>
      <c r="N77" s="36"/>
      <c r="O77" s="36"/>
    </row>
    <row r="78" customFormat="false" ht="20.1" hidden="false" customHeight="true" outlineLevel="0" collapsed="false">
      <c r="A78" s="56" t="s">
        <v>589</v>
      </c>
      <c r="B78" s="56"/>
      <c r="C78" s="56"/>
      <c r="D78" s="191"/>
      <c r="E78" s="191"/>
      <c r="F78" s="191"/>
      <c r="G78" s="191"/>
      <c r="H78" s="191"/>
      <c r="I78" s="191"/>
      <c r="J78" s="191"/>
      <c r="K78" s="191"/>
      <c r="L78" s="191"/>
      <c r="M78" s="213" t="n">
        <f aca="false">D78+G78-J78</f>
        <v>0</v>
      </c>
      <c r="N78" s="213"/>
      <c r="O78" s="213"/>
    </row>
    <row r="79" customFormat="false" ht="20.1" hidden="false" customHeight="true" outlineLevel="0" collapsed="false">
      <c r="A79" s="56" t="s">
        <v>590</v>
      </c>
      <c r="B79" s="56"/>
      <c r="C79" s="56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</row>
    <row r="80" customFormat="false" ht="20.1" hidden="false" customHeight="true" outlineLevel="0" collapsed="false">
      <c r="A80" s="56"/>
      <c r="B80" s="56"/>
      <c r="C80" s="56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</row>
    <row r="81" customFormat="false" ht="20.1" hidden="false" customHeight="true" outlineLevel="0" collapsed="false">
      <c r="A81" s="56" t="s">
        <v>591</v>
      </c>
      <c r="B81" s="56"/>
      <c r="C81" s="56"/>
      <c r="D81" s="191"/>
      <c r="E81" s="191"/>
      <c r="F81" s="191"/>
      <c r="G81" s="191" t="n">
        <v>1200</v>
      </c>
      <c r="H81" s="191"/>
      <c r="I81" s="191"/>
      <c r="J81" s="191" t="n">
        <v>1200</v>
      </c>
      <c r="K81" s="191"/>
      <c r="L81" s="191"/>
      <c r="M81" s="213" t="n">
        <f aca="false">D81+G81-J81</f>
        <v>0</v>
      </c>
      <c r="N81" s="213"/>
      <c r="O81" s="213"/>
    </row>
    <row r="82" customFormat="false" ht="20.1" hidden="false" customHeight="true" outlineLevel="0" collapsed="false">
      <c r="A82" s="56" t="s">
        <v>592</v>
      </c>
      <c r="B82" s="56"/>
      <c r="C82" s="56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</row>
    <row r="83" customFormat="false" ht="20.1" hidden="false" customHeight="true" outlineLevel="0" collapsed="false">
      <c r="A83" s="56"/>
      <c r="B83" s="56"/>
      <c r="C83" s="56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</row>
    <row r="84" customFormat="false" ht="20.1" hidden="false" customHeight="true" outlineLevel="0" collapsed="false">
      <c r="A84" s="56" t="s">
        <v>593</v>
      </c>
      <c r="B84" s="56"/>
      <c r="C84" s="56"/>
      <c r="D84" s="191"/>
      <c r="E84" s="191"/>
      <c r="F84" s="191"/>
      <c r="G84" s="191"/>
      <c r="H84" s="191"/>
      <c r="I84" s="191"/>
      <c r="J84" s="191"/>
      <c r="K84" s="191"/>
      <c r="L84" s="191"/>
      <c r="M84" s="213" t="n">
        <f aca="false">D84+G84-J84</f>
        <v>0</v>
      </c>
      <c r="N84" s="213"/>
      <c r="O84" s="213"/>
    </row>
    <row r="85" customFormat="false" ht="20.1" hidden="false" customHeight="true" outlineLevel="0" collapsed="false">
      <c r="A85" s="56" t="s">
        <v>590</v>
      </c>
      <c r="B85" s="56"/>
      <c r="C85" s="56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</row>
    <row r="86" customFormat="false" ht="20.1" hidden="false" customHeight="true" outlineLevel="0" collapsed="false">
      <c r="A86" s="56"/>
      <c r="B86" s="56"/>
      <c r="C86" s="56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</row>
    <row r="87" customFormat="false" ht="20.1" hidden="false" customHeight="true" outlineLevel="0" collapsed="false">
      <c r="A87" s="193" t="s">
        <v>388</v>
      </c>
      <c r="B87" s="193"/>
      <c r="C87" s="193"/>
      <c r="D87" s="189" t="n">
        <f aca="false">SUM(D78,D81,D84)</f>
        <v>0</v>
      </c>
      <c r="E87" s="189"/>
      <c r="F87" s="189"/>
      <c r="G87" s="189" t="n">
        <f aca="false">SUM(G78,G81,G84)</f>
        <v>1200</v>
      </c>
      <c r="H87" s="189"/>
      <c r="I87" s="189"/>
      <c r="J87" s="189" t="n">
        <f aca="false">SUM(J78,J81,J84)</f>
        <v>1200</v>
      </c>
      <c r="K87" s="189"/>
      <c r="L87" s="189"/>
      <c r="M87" s="189" t="n">
        <f aca="false">SUM(M78,M81,M84)</f>
        <v>0</v>
      </c>
      <c r="N87" s="189"/>
      <c r="O87" s="189"/>
    </row>
    <row r="88" customFormat="false" ht="23.25" hidden="false" customHeight="false" outlineLevel="0" collapsed="false">
      <c r="C88" s="216"/>
      <c r="D88" s="216"/>
      <c r="E88" s="216"/>
    </row>
    <row r="89" customFormat="false" ht="23.25" hidden="false" customHeight="false" outlineLevel="0" collapsed="false">
      <c r="C89" s="216"/>
      <c r="D89" s="216"/>
      <c r="E89" s="216"/>
    </row>
    <row r="90" customFormat="false" ht="23.25" hidden="false" customHeight="false" outlineLevel="0" collapsed="false">
      <c r="C90" s="216"/>
      <c r="D90" s="216"/>
      <c r="E90" s="216"/>
    </row>
    <row r="91" customFormat="false" ht="23.25" hidden="false" customHeight="false" outlineLevel="0" collapsed="false">
      <c r="C91" s="216"/>
      <c r="D91" s="216"/>
      <c r="E91" s="216"/>
    </row>
    <row r="92" customFormat="false" ht="23.25" hidden="false" customHeight="false" outlineLevel="0" collapsed="false">
      <c r="C92" s="216"/>
      <c r="D92" s="216"/>
      <c r="E92" s="216"/>
    </row>
    <row r="93" customFormat="false" ht="23.25" hidden="false" customHeight="false" outlineLevel="0" collapsed="false">
      <c r="C93" s="216"/>
      <c r="D93" s="216"/>
      <c r="E93" s="216"/>
    </row>
    <row r="94" customFormat="false" ht="23.25" hidden="false" customHeight="false" outlineLevel="0" collapsed="false">
      <c r="C94" s="216"/>
      <c r="D94" s="216"/>
      <c r="E94" s="216"/>
    </row>
    <row r="95" customFormat="false" ht="23.25" hidden="false" customHeight="false" outlineLevel="0" collapsed="false">
      <c r="C95" s="216"/>
      <c r="D95" s="216"/>
      <c r="E95" s="216"/>
    </row>
    <row r="96" customFormat="false" ht="23.25" hidden="false" customHeight="false" outlineLevel="0" collapsed="false">
      <c r="C96" s="216"/>
      <c r="D96" s="216"/>
      <c r="E96" s="216"/>
    </row>
    <row r="97" customFormat="false" ht="23.25" hidden="false" customHeight="false" outlineLevel="0" collapsed="false">
      <c r="C97" s="216"/>
      <c r="D97" s="216"/>
      <c r="E97" s="216"/>
    </row>
    <row r="98" customFormat="false" ht="23.25" hidden="false" customHeight="false" outlineLevel="0" collapsed="false">
      <c r="C98" s="216"/>
      <c r="D98" s="216"/>
      <c r="E98" s="216"/>
    </row>
    <row r="99" customFormat="false" ht="23.25" hidden="false" customHeight="false" outlineLevel="0" collapsed="false">
      <c r="C99" s="216"/>
      <c r="D99" s="216"/>
      <c r="E99" s="216"/>
    </row>
    <row r="100" customFormat="false" ht="23.25" hidden="false" customHeight="false" outlineLevel="0" collapsed="false">
      <c r="C100" s="216"/>
      <c r="D100" s="216"/>
      <c r="E100" s="216"/>
    </row>
    <row r="101" customFormat="false" ht="23.25" hidden="false" customHeight="false" outlineLevel="0" collapsed="false">
      <c r="C101" s="216"/>
      <c r="D101" s="216"/>
      <c r="E101" s="216"/>
    </row>
    <row r="143" customFormat="false" ht="23.25" hidden="false" customHeight="false" outlineLevel="0" collapsed="false">
      <c r="D143" s="184" t="n">
        <f aca="false">'[38]6.1. Інша інфо_1'!D3:E32</f>
        <v>0</v>
      </c>
    </row>
  </sheetData>
  <mergeCells count="330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A34:C34"/>
    <mergeCell ref="D34:E34"/>
    <mergeCell ref="F34:G34"/>
    <mergeCell ref="H34:I34"/>
    <mergeCell ref="J34:K34"/>
    <mergeCell ref="L34:M34"/>
    <mergeCell ref="N34:O34"/>
    <mergeCell ref="A35:C35"/>
    <mergeCell ref="D35:E35"/>
    <mergeCell ref="F35:G35"/>
    <mergeCell ref="H35:I35"/>
    <mergeCell ref="J35:K35"/>
    <mergeCell ref="L35:M35"/>
    <mergeCell ref="N35:O35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1:J51"/>
    <mergeCell ref="A53:A54"/>
    <mergeCell ref="B53:C53"/>
    <mergeCell ref="D53:F53"/>
    <mergeCell ref="G53:I53"/>
    <mergeCell ref="J53:L53"/>
    <mergeCell ref="M53:O53"/>
    <mergeCell ref="A65:O65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  <mergeCell ref="A87:C87"/>
    <mergeCell ref="D87:F87"/>
    <mergeCell ref="G87:I87"/>
    <mergeCell ref="J87:L87"/>
    <mergeCell ref="M87:O8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48" workbookViewId="0">
      <selection pane="topLeft" activeCell="U63" activeCellId="0" sqref="U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84" width="6.13"/>
    <col collapsed="false" customWidth="true" hidden="false" outlineLevel="0" max="2" min="2" style="184" width="101.28"/>
    <col collapsed="false" customWidth="true" hidden="false" outlineLevel="0" max="6" min="3" style="184" width="11.28"/>
    <col collapsed="false" customWidth="true" hidden="false" outlineLevel="0" max="7" min="7" style="184" width="15.28"/>
    <col collapsed="false" customWidth="true" hidden="false" outlineLevel="0" max="11" min="8" style="184" width="10.99"/>
    <col collapsed="false" customWidth="true" hidden="false" outlineLevel="0" max="12" min="12" style="184" width="18.14"/>
    <col collapsed="false" customWidth="true" hidden="false" outlineLevel="0" max="16" min="13" style="184" width="10.99"/>
    <col collapsed="false" customWidth="true" hidden="false" outlineLevel="0" max="17" min="17" style="184" width="18.41"/>
    <col collapsed="false" customWidth="true" hidden="false" outlineLevel="0" max="20" min="18" style="184" width="10.99"/>
    <col collapsed="false" customWidth="true" hidden="false" outlineLevel="0" max="21" min="21" style="184" width="11.42"/>
    <col collapsed="false" customWidth="true" hidden="false" outlineLevel="0" max="22" min="22" style="184" width="17.7"/>
    <col collapsed="false" customWidth="true" hidden="false" outlineLevel="0" max="26" min="23" style="184" width="10.99"/>
    <col collapsed="false" customWidth="true" hidden="false" outlineLevel="0" max="27" min="27" style="184" width="18.14"/>
    <col collapsed="false" customWidth="true" hidden="false" outlineLevel="0" max="31" min="28" style="184" width="10.99"/>
    <col collapsed="false" customWidth="false" hidden="false" outlineLevel="0" max="257" min="32" style="184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17"/>
      <c r="R1" s="217"/>
      <c r="S1" s="217"/>
      <c r="T1" s="217"/>
      <c r="U1" s="217"/>
      <c r="AB1" s="218"/>
      <c r="AC1" s="218"/>
      <c r="AD1" s="218"/>
      <c r="AE1" s="218"/>
    </row>
    <row r="2" customFormat="false" ht="18.75" hidden="false" customHeight="true" outlineLevel="0" collapsed="false">
      <c r="B2" s="219" t="s">
        <v>594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</row>
    <row r="3" customFormat="false" ht="23.25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</row>
    <row r="4" customFormat="false" ht="41.25" hidden="false" customHeight="true" outlineLevel="0" collapsed="false">
      <c r="A4" s="46" t="s">
        <v>595</v>
      </c>
      <c r="B4" s="46" t="s">
        <v>596</v>
      </c>
      <c r="C4" s="45" t="s">
        <v>597</v>
      </c>
      <c r="D4" s="45"/>
      <c r="E4" s="45"/>
      <c r="F4" s="45"/>
      <c r="G4" s="45" t="s">
        <v>598</v>
      </c>
      <c r="H4" s="45"/>
      <c r="I4" s="45"/>
      <c r="J4" s="45"/>
      <c r="K4" s="45"/>
      <c r="L4" s="45"/>
      <c r="M4" s="45"/>
      <c r="N4" s="45" t="s">
        <v>599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 t="s">
        <v>600</v>
      </c>
      <c r="AA4" s="45"/>
      <c r="AB4" s="45"/>
      <c r="AC4" s="221" t="s">
        <v>601</v>
      </c>
      <c r="AD4" s="221"/>
      <c r="AE4" s="221"/>
    </row>
    <row r="5" customFormat="false" ht="48.75" hidden="false" customHeight="true" outlineLevel="0" collapsed="false">
      <c r="A5" s="46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 t="s">
        <v>602</v>
      </c>
      <c r="O5" s="45"/>
      <c r="P5" s="45"/>
      <c r="Q5" s="45"/>
      <c r="R5" s="45" t="s">
        <v>603</v>
      </c>
      <c r="S5" s="45"/>
      <c r="T5" s="45"/>
      <c r="U5" s="45"/>
      <c r="V5" s="45" t="s">
        <v>604</v>
      </c>
      <c r="W5" s="45"/>
      <c r="X5" s="45"/>
      <c r="Y5" s="45"/>
      <c r="Z5" s="45"/>
      <c r="AA5" s="45"/>
      <c r="AB5" s="45"/>
      <c r="AC5" s="221"/>
      <c r="AD5" s="221"/>
      <c r="AE5" s="221"/>
    </row>
    <row r="6" customFormat="false" ht="18" hidden="false" customHeight="true" outlineLevel="0" collapsed="false">
      <c r="A6" s="46" t="n">
        <v>1</v>
      </c>
      <c r="B6" s="222" t="n">
        <v>2</v>
      </c>
      <c r="C6" s="45" t="n">
        <v>3</v>
      </c>
      <c r="D6" s="45"/>
      <c r="E6" s="45"/>
      <c r="F6" s="45"/>
      <c r="G6" s="45" t="n">
        <v>4</v>
      </c>
      <c r="H6" s="45"/>
      <c r="I6" s="45"/>
      <c r="J6" s="45"/>
      <c r="K6" s="45"/>
      <c r="L6" s="45"/>
      <c r="M6" s="45"/>
      <c r="N6" s="36" t="n">
        <v>5</v>
      </c>
      <c r="O6" s="36"/>
      <c r="P6" s="36"/>
      <c r="Q6" s="36"/>
      <c r="R6" s="36" t="n">
        <v>6</v>
      </c>
      <c r="S6" s="36"/>
      <c r="T6" s="36"/>
      <c r="U6" s="36"/>
      <c r="V6" s="36" t="n">
        <v>7</v>
      </c>
      <c r="W6" s="36"/>
      <c r="X6" s="36"/>
      <c r="Y6" s="36"/>
      <c r="Z6" s="223" t="n">
        <v>8</v>
      </c>
      <c r="AA6" s="223"/>
      <c r="AB6" s="223"/>
      <c r="AC6" s="36" t="n">
        <v>9</v>
      </c>
      <c r="AD6" s="36"/>
      <c r="AE6" s="36"/>
    </row>
    <row r="7" customFormat="false" ht="20.1" hidden="false" customHeight="true" outlineLevel="0" collapsed="false">
      <c r="A7" s="46"/>
      <c r="B7" s="222"/>
      <c r="C7" s="45"/>
      <c r="D7" s="45"/>
      <c r="E7" s="45"/>
      <c r="F7" s="45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224"/>
      <c r="AA7" s="224"/>
      <c r="AB7" s="224"/>
      <c r="AC7" s="224"/>
      <c r="AD7" s="224"/>
      <c r="AE7" s="224"/>
    </row>
    <row r="8" customFormat="false" ht="20.1" hidden="false" customHeight="true" outlineLevel="0" collapsed="false">
      <c r="A8" s="46"/>
      <c r="B8" s="222"/>
      <c r="C8" s="45"/>
      <c r="D8" s="45"/>
      <c r="E8" s="45"/>
      <c r="F8" s="45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224"/>
      <c r="AA8" s="224"/>
      <c r="AB8" s="224"/>
      <c r="AC8" s="224"/>
      <c r="AD8" s="224"/>
      <c r="AE8" s="224"/>
    </row>
    <row r="9" customFormat="false" ht="20.1" hidden="false" customHeight="true" outlineLevel="0" collapsed="false">
      <c r="A9" s="46"/>
      <c r="B9" s="222"/>
      <c r="C9" s="45"/>
      <c r="D9" s="45"/>
      <c r="E9" s="45"/>
      <c r="F9" s="45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224"/>
      <c r="AA9" s="224"/>
      <c r="AB9" s="224"/>
      <c r="AC9" s="224"/>
      <c r="AD9" s="224"/>
      <c r="AE9" s="224"/>
    </row>
    <row r="10" customFormat="false" ht="20.1" hidden="false" customHeight="true" outlineLevel="0" collapsed="false">
      <c r="A10" s="46"/>
      <c r="B10" s="222"/>
      <c r="C10" s="45"/>
      <c r="D10" s="45"/>
      <c r="E10" s="45"/>
      <c r="F10" s="45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224"/>
      <c r="AA10" s="224"/>
      <c r="AB10" s="224"/>
      <c r="AC10" s="224"/>
      <c r="AD10" s="224"/>
      <c r="AE10" s="224"/>
    </row>
    <row r="11" customFormat="false" ht="20.1" hidden="false" customHeight="true" outlineLevel="0" collapsed="false">
      <c r="A11" s="225" t="s">
        <v>388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189" t="n">
        <f aca="false">SUM(N7:N10)</f>
        <v>0</v>
      </c>
      <c r="O11" s="189"/>
      <c r="P11" s="189"/>
      <c r="Q11" s="189"/>
      <c r="R11" s="189" t="n">
        <f aca="false">SUM(R7:R10)</f>
        <v>0</v>
      </c>
      <c r="S11" s="189"/>
      <c r="T11" s="189"/>
      <c r="U11" s="189"/>
      <c r="V11" s="189" t="n">
        <f aca="false">SUM(V7:V10)</f>
        <v>0</v>
      </c>
      <c r="W11" s="189"/>
      <c r="X11" s="189"/>
      <c r="Y11" s="189"/>
      <c r="Z11" s="224"/>
      <c r="AA11" s="224"/>
      <c r="AB11" s="224"/>
      <c r="AC11" s="224"/>
      <c r="AD11" s="224"/>
      <c r="AE11" s="224"/>
    </row>
    <row r="12" customFormat="false" ht="18.75" hidden="false" customHeight="true" outlineLevel="0" collapsed="false">
      <c r="A12" s="226"/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7"/>
      <c r="N12" s="227"/>
      <c r="O12" s="227"/>
      <c r="P12" s="227"/>
      <c r="Q12" s="89"/>
      <c r="R12" s="89"/>
      <c r="S12" s="89"/>
      <c r="T12" s="89"/>
      <c r="U12" s="89"/>
      <c r="V12" s="89"/>
      <c r="W12" s="228"/>
      <c r="X12" s="228"/>
      <c r="Y12" s="228"/>
      <c r="Z12" s="228"/>
      <c r="AA12" s="228"/>
      <c r="AB12" s="228"/>
      <c r="AC12" s="228"/>
      <c r="AD12" s="228"/>
      <c r="AE12" s="228"/>
    </row>
    <row r="13" s="219" customFormat="true" ht="18.75" hidden="false" customHeight="true" outlineLevel="0" collapsed="false">
      <c r="B13" s="219" t="s">
        <v>605</v>
      </c>
    </row>
    <row r="14" s="219" customFormat="true" ht="18.75" hidden="false" customHeight="true" outlineLevel="0" collapsed="false"/>
    <row r="15" customFormat="false" ht="39.75" hidden="false" customHeight="true" outlineLevel="0" collapsed="false">
      <c r="A15" s="46" t="s">
        <v>595</v>
      </c>
      <c r="B15" s="46" t="s">
        <v>606</v>
      </c>
      <c r="C15" s="45" t="s">
        <v>596</v>
      </c>
      <c r="D15" s="45"/>
      <c r="E15" s="45"/>
      <c r="F15" s="45"/>
      <c r="G15" s="45" t="s">
        <v>598</v>
      </c>
      <c r="H15" s="45"/>
      <c r="I15" s="45"/>
      <c r="J15" s="45"/>
      <c r="K15" s="45"/>
      <c r="L15" s="45"/>
      <c r="M15" s="45"/>
      <c r="N15" s="45" t="s">
        <v>607</v>
      </c>
      <c r="O15" s="45"/>
      <c r="P15" s="45"/>
      <c r="Q15" s="229" t="s">
        <v>599</v>
      </c>
      <c r="R15" s="229"/>
      <c r="S15" s="229"/>
      <c r="T15" s="229"/>
      <c r="U15" s="229"/>
      <c r="V15" s="229"/>
      <c r="W15" s="229"/>
      <c r="X15" s="229"/>
      <c r="Y15" s="229"/>
      <c r="Z15" s="221" t="s">
        <v>600</v>
      </c>
      <c r="AA15" s="221"/>
      <c r="AB15" s="221"/>
      <c r="AC15" s="221" t="s">
        <v>601</v>
      </c>
      <c r="AD15" s="221"/>
      <c r="AE15" s="221"/>
    </row>
    <row r="16" customFormat="false" ht="18.75" hidden="false" customHeight="true" outlineLevel="0" collapsed="false">
      <c r="A16" s="46"/>
      <c r="B16" s="46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 t="s">
        <v>602</v>
      </c>
      <c r="R16" s="45"/>
      <c r="S16" s="45"/>
      <c r="T16" s="45" t="s">
        <v>603</v>
      </c>
      <c r="U16" s="45"/>
      <c r="V16" s="45"/>
      <c r="W16" s="45" t="s">
        <v>604</v>
      </c>
      <c r="X16" s="45"/>
      <c r="Y16" s="45"/>
      <c r="Z16" s="221"/>
      <c r="AA16" s="221"/>
      <c r="AB16" s="221"/>
      <c r="AC16" s="221"/>
      <c r="AD16" s="221"/>
      <c r="AE16" s="221"/>
    </row>
    <row r="17" customFormat="false" ht="27.75" hidden="false" customHeight="true" outlineLevel="0" collapsed="false">
      <c r="A17" s="46"/>
      <c r="B17" s="46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221"/>
      <c r="AA17" s="221"/>
      <c r="AB17" s="221"/>
      <c r="AC17" s="221"/>
      <c r="AD17" s="221"/>
      <c r="AE17" s="221"/>
    </row>
    <row r="18" customFormat="false" ht="18" hidden="false" customHeight="true" outlineLevel="0" collapsed="false">
      <c r="A18" s="46" t="n">
        <v>1</v>
      </c>
      <c r="B18" s="46" t="n">
        <v>2</v>
      </c>
      <c r="C18" s="45" t="n">
        <v>3</v>
      </c>
      <c r="D18" s="45"/>
      <c r="E18" s="45"/>
      <c r="F18" s="45"/>
      <c r="G18" s="45" t="n">
        <v>4</v>
      </c>
      <c r="H18" s="45"/>
      <c r="I18" s="45"/>
      <c r="J18" s="45"/>
      <c r="K18" s="45"/>
      <c r="L18" s="45"/>
      <c r="M18" s="45"/>
      <c r="N18" s="45" t="n">
        <v>5</v>
      </c>
      <c r="O18" s="45"/>
      <c r="P18" s="45"/>
      <c r="Q18" s="45" t="n">
        <v>6</v>
      </c>
      <c r="R18" s="45"/>
      <c r="S18" s="45"/>
      <c r="T18" s="45" t="n">
        <v>7</v>
      </c>
      <c r="U18" s="45"/>
      <c r="V18" s="45"/>
      <c r="W18" s="45" t="n">
        <v>8</v>
      </c>
      <c r="X18" s="45"/>
      <c r="Y18" s="45"/>
      <c r="Z18" s="45" t="n">
        <v>9</v>
      </c>
      <c r="AA18" s="45"/>
      <c r="AB18" s="45"/>
      <c r="AC18" s="45" t="n">
        <v>10</v>
      </c>
      <c r="AD18" s="45"/>
      <c r="AE18" s="45"/>
    </row>
    <row r="19" customFormat="false" ht="20.1" hidden="false" customHeight="true" outlineLevel="0" collapsed="false">
      <c r="A19" s="230"/>
      <c r="B19" s="231"/>
      <c r="C19" s="56"/>
      <c r="D19" s="56"/>
      <c r="E19" s="56"/>
      <c r="F19" s="56"/>
      <c r="G19" s="191"/>
      <c r="H19" s="191"/>
      <c r="I19" s="191"/>
      <c r="J19" s="191"/>
      <c r="K19" s="191"/>
      <c r="L19" s="191"/>
      <c r="M19" s="191"/>
      <c r="N19" s="194"/>
      <c r="O19" s="194"/>
      <c r="P19" s="194"/>
      <c r="Q19" s="232"/>
      <c r="R19" s="232"/>
      <c r="S19" s="232"/>
      <c r="T19" s="232"/>
      <c r="U19" s="232"/>
      <c r="V19" s="232"/>
      <c r="W19" s="232"/>
      <c r="X19" s="232"/>
      <c r="Y19" s="232"/>
      <c r="Z19" s="224"/>
      <c r="AA19" s="224"/>
      <c r="AB19" s="224"/>
      <c r="AC19" s="49"/>
      <c r="AD19" s="49"/>
      <c r="AE19" s="49"/>
    </row>
    <row r="20" customFormat="false" ht="20.1" hidden="false" customHeight="true" outlineLevel="0" collapsed="false">
      <c r="A20" s="230"/>
      <c r="B20" s="231"/>
      <c r="C20" s="56"/>
      <c r="D20" s="56"/>
      <c r="E20" s="56"/>
      <c r="F20" s="56"/>
      <c r="G20" s="191"/>
      <c r="H20" s="191"/>
      <c r="I20" s="191"/>
      <c r="J20" s="191"/>
      <c r="K20" s="191"/>
      <c r="L20" s="191"/>
      <c r="M20" s="191"/>
      <c r="N20" s="194"/>
      <c r="O20" s="194"/>
      <c r="P20" s="194"/>
      <c r="Q20" s="232"/>
      <c r="R20" s="232"/>
      <c r="S20" s="232"/>
      <c r="T20" s="232"/>
      <c r="U20" s="232"/>
      <c r="V20" s="232"/>
      <c r="W20" s="232"/>
      <c r="X20" s="232"/>
      <c r="Y20" s="232"/>
      <c r="Z20" s="224"/>
      <c r="AA20" s="224"/>
      <c r="AB20" s="224"/>
      <c r="AC20" s="49"/>
      <c r="AD20" s="49"/>
      <c r="AE20" s="49"/>
    </row>
    <row r="21" customFormat="false" ht="20.1" hidden="false" customHeight="true" outlineLevel="0" collapsed="false">
      <c r="A21" s="230"/>
      <c r="B21" s="231"/>
      <c r="C21" s="56"/>
      <c r="D21" s="56"/>
      <c r="E21" s="56"/>
      <c r="F21" s="56"/>
      <c r="G21" s="191"/>
      <c r="H21" s="191"/>
      <c r="I21" s="191"/>
      <c r="J21" s="191"/>
      <c r="K21" s="191"/>
      <c r="L21" s="191"/>
      <c r="M21" s="191"/>
      <c r="N21" s="194"/>
      <c r="O21" s="194"/>
      <c r="P21" s="194"/>
      <c r="Q21" s="232"/>
      <c r="R21" s="232"/>
      <c r="S21" s="232"/>
      <c r="T21" s="232"/>
      <c r="U21" s="232"/>
      <c r="V21" s="232"/>
      <c r="W21" s="232"/>
      <c r="X21" s="232"/>
      <c r="Y21" s="232"/>
      <c r="Z21" s="224"/>
      <c r="AA21" s="224"/>
      <c r="AB21" s="224"/>
      <c r="AC21" s="49"/>
      <c r="AD21" s="49"/>
      <c r="AE21" s="49"/>
    </row>
    <row r="22" customFormat="false" ht="20.1" hidden="false" customHeight="true" outlineLevel="0" collapsed="false">
      <c r="A22" s="230"/>
      <c r="B22" s="231"/>
      <c r="C22" s="56"/>
      <c r="D22" s="56"/>
      <c r="E22" s="56"/>
      <c r="F22" s="56"/>
      <c r="G22" s="191"/>
      <c r="H22" s="191"/>
      <c r="I22" s="191"/>
      <c r="J22" s="191"/>
      <c r="K22" s="191"/>
      <c r="L22" s="191"/>
      <c r="M22" s="191"/>
      <c r="N22" s="194"/>
      <c r="O22" s="194"/>
      <c r="P22" s="194"/>
      <c r="Q22" s="232"/>
      <c r="R22" s="232"/>
      <c r="S22" s="232"/>
      <c r="T22" s="232"/>
      <c r="U22" s="232"/>
      <c r="V22" s="232"/>
      <c r="W22" s="232"/>
      <c r="X22" s="232"/>
      <c r="Y22" s="232"/>
      <c r="Z22" s="224"/>
      <c r="AA22" s="224"/>
      <c r="AB22" s="224"/>
      <c r="AC22" s="49"/>
      <c r="AD22" s="49"/>
      <c r="AE22" s="49"/>
    </row>
    <row r="23" customFormat="false" ht="20.1" hidden="false" customHeight="true" outlineLevel="0" collapsed="false">
      <c r="A23" s="225" t="s">
        <v>388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33" t="n">
        <f aca="false">SUM(Q19:Q22)</f>
        <v>0</v>
      </c>
      <c r="R23" s="233"/>
      <c r="S23" s="233"/>
      <c r="T23" s="233" t="n">
        <f aca="false">SUM(T19:T22)</f>
        <v>0</v>
      </c>
      <c r="U23" s="233"/>
      <c r="V23" s="233"/>
      <c r="W23" s="233" t="n">
        <f aca="false">SUM(W19:W22)</f>
        <v>0</v>
      </c>
      <c r="X23" s="233"/>
      <c r="Y23" s="233"/>
      <c r="Z23" s="224"/>
      <c r="AA23" s="224"/>
      <c r="AB23" s="224"/>
      <c r="AC23" s="49"/>
      <c r="AD23" s="49"/>
      <c r="AE23" s="49"/>
    </row>
    <row r="24" customFormat="false" ht="23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17"/>
      <c r="R24" s="217"/>
      <c r="S24" s="217"/>
      <c r="T24" s="217"/>
      <c r="U24" s="217"/>
      <c r="AE24" s="217"/>
    </row>
    <row r="25" customFormat="false" ht="23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217"/>
      <c r="R25" s="217"/>
      <c r="S25" s="217"/>
      <c r="T25" s="217"/>
      <c r="U25" s="217"/>
      <c r="AE25" s="217"/>
    </row>
    <row r="26" s="219" customFormat="true" ht="18.75" hidden="false" customHeight="true" outlineLevel="0" collapsed="false">
      <c r="B26" s="219" t="s">
        <v>608</v>
      </c>
    </row>
    <row r="27" customFormat="false" ht="23.25" hidden="false" customHeight="false" outlineLevel="0" collapsed="false">
      <c r="A27" s="234"/>
      <c r="B27" s="234"/>
      <c r="C27" s="234"/>
      <c r="D27" s="234"/>
      <c r="E27" s="234"/>
      <c r="F27" s="234"/>
      <c r="G27" s="234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4"/>
      <c r="AE27" s="217" t="s">
        <v>609</v>
      </c>
    </row>
    <row r="28" customFormat="false" ht="30" hidden="false" customHeight="true" outlineLevel="0" collapsed="false">
      <c r="A28" s="45" t="s">
        <v>595</v>
      </c>
      <c r="B28" s="45" t="s">
        <v>610</v>
      </c>
      <c r="C28" s="45"/>
      <c r="D28" s="45"/>
      <c r="E28" s="45"/>
      <c r="F28" s="45"/>
      <c r="G28" s="45" t="s">
        <v>611</v>
      </c>
      <c r="H28" s="45"/>
      <c r="I28" s="45"/>
      <c r="J28" s="45"/>
      <c r="K28" s="45"/>
      <c r="L28" s="45" t="s">
        <v>612</v>
      </c>
      <c r="M28" s="45"/>
      <c r="N28" s="45"/>
      <c r="O28" s="45"/>
      <c r="P28" s="45"/>
      <c r="Q28" s="45" t="s">
        <v>613</v>
      </c>
      <c r="R28" s="45"/>
      <c r="S28" s="45"/>
      <c r="T28" s="45"/>
      <c r="U28" s="45"/>
      <c r="V28" s="45" t="s">
        <v>614</v>
      </c>
      <c r="W28" s="45"/>
      <c r="X28" s="45"/>
      <c r="Y28" s="45"/>
      <c r="Z28" s="45"/>
      <c r="AA28" s="45" t="s">
        <v>388</v>
      </c>
      <c r="AB28" s="45"/>
      <c r="AC28" s="45"/>
      <c r="AD28" s="45"/>
      <c r="AE28" s="45"/>
    </row>
    <row r="29" customFormat="false" ht="35.25" hidden="false" customHeight="true" outlineLevel="0" collapsed="false">
      <c r="A29" s="45"/>
      <c r="B29" s="45"/>
      <c r="C29" s="45"/>
      <c r="D29" s="45"/>
      <c r="E29" s="45"/>
      <c r="F29" s="45"/>
      <c r="G29" s="45" t="s">
        <v>615</v>
      </c>
      <c r="H29" s="45" t="s">
        <v>616</v>
      </c>
      <c r="I29" s="45"/>
      <c r="J29" s="45"/>
      <c r="K29" s="45"/>
      <c r="L29" s="45" t="s">
        <v>615</v>
      </c>
      <c r="M29" s="45" t="s">
        <v>616</v>
      </c>
      <c r="N29" s="45"/>
      <c r="O29" s="45"/>
      <c r="P29" s="45"/>
      <c r="Q29" s="45" t="s">
        <v>615</v>
      </c>
      <c r="R29" s="45" t="s">
        <v>616</v>
      </c>
      <c r="S29" s="45"/>
      <c r="T29" s="45"/>
      <c r="U29" s="45"/>
      <c r="V29" s="45" t="s">
        <v>615</v>
      </c>
      <c r="W29" s="45" t="s">
        <v>616</v>
      </c>
      <c r="X29" s="45"/>
      <c r="Y29" s="45"/>
      <c r="Z29" s="45"/>
      <c r="AA29" s="45" t="s">
        <v>615</v>
      </c>
      <c r="AB29" s="45" t="s">
        <v>616</v>
      </c>
      <c r="AC29" s="45"/>
      <c r="AD29" s="45"/>
      <c r="AE29" s="45"/>
    </row>
    <row r="30" customFormat="false" ht="39.95" hidden="false" customHeight="true" outlineLevel="0" collapsed="false">
      <c r="A30" s="45"/>
      <c r="B30" s="45"/>
      <c r="C30" s="45"/>
      <c r="D30" s="45"/>
      <c r="E30" s="45"/>
      <c r="F30" s="45"/>
      <c r="G30" s="45"/>
      <c r="H30" s="45" t="s">
        <v>617</v>
      </c>
      <c r="I30" s="45" t="s">
        <v>618</v>
      </c>
      <c r="J30" s="45" t="s">
        <v>619</v>
      </c>
      <c r="K30" s="45" t="s">
        <v>189</v>
      </c>
      <c r="L30" s="45"/>
      <c r="M30" s="45" t="s">
        <v>617</v>
      </c>
      <c r="N30" s="45" t="s">
        <v>618</v>
      </c>
      <c r="O30" s="45" t="s">
        <v>619</v>
      </c>
      <c r="P30" s="45" t="s">
        <v>189</v>
      </c>
      <c r="Q30" s="45"/>
      <c r="R30" s="45" t="s">
        <v>617</v>
      </c>
      <c r="S30" s="45" t="s">
        <v>618</v>
      </c>
      <c r="T30" s="45" t="s">
        <v>619</v>
      </c>
      <c r="U30" s="45" t="s">
        <v>189</v>
      </c>
      <c r="V30" s="45"/>
      <c r="W30" s="45" t="s">
        <v>617</v>
      </c>
      <c r="X30" s="45" t="s">
        <v>618</v>
      </c>
      <c r="Y30" s="45" t="s">
        <v>619</v>
      </c>
      <c r="Z30" s="45" t="s">
        <v>189</v>
      </c>
      <c r="AA30" s="45"/>
      <c r="AB30" s="45" t="s">
        <v>617</v>
      </c>
      <c r="AC30" s="45" t="s">
        <v>618</v>
      </c>
      <c r="AD30" s="45" t="s">
        <v>619</v>
      </c>
      <c r="AE30" s="45" t="s">
        <v>189</v>
      </c>
    </row>
    <row r="31" customFormat="false" ht="18" hidden="false" customHeight="true" outlineLevel="0" collapsed="false">
      <c r="A31" s="45" t="n">
        <v>1</v>
      </c>
      <c r="B31" s="45" t="n">
        <v>2</v>
      </c>
      <c r="C31" s="45"/>
      <c r="D31" s="45"/>
      <c r="E31" s="45"/>
      <c r="F31" s="45"/>
      <c r="G31" s="45" t="n">
        <v>3</v>
      </c>
      <c r="H31" s="45" t="n">
        <v>4</v>
      </c>
      <c r="I31" s="45" t="n">
        <v>5</v>
      </c>
      <c r="J31" s="45" t="n">
        <v>6</v>
      </c>
      <c r="K31" s="45" t="n">
        <v>7</v>
      </c>
      <c r="L31" s="45" t="n">
        <v>8</v>
      </c>
      <c r="M31" s="45" t="n">
        <v>9</v>
      </c>
      <c r="N31" s="45" t="n">
        <v>10</v>
      </c>
      <c r="O31" s="45" t="n">
        <v>11</v>
      </c>
      <c r="P31" s="45" t="n">
        <v>12</v>
      </c>
      <c r="Q31" s="45" t="n">
        <v>13</v>
      </c>
      <c r="R31" s="45" t="n">
        <v>14</v>
      </c>
      <c r="S31" s="45" t="n">
        <v>15</v>
      </c>
      <c r="T31" s="45" t="n">
        <v>16</v>
      </c>
      <c r="U31" s="45" t="n">
        <v>17</v>
      </c>
      <c r="V31" s="36" t="n">
        <v>18</v>
      </c>
      <c r="W31" s="36" t="n">
        <v>19</v>
      </c>
      <c r="X31" s="36" t="n">
        <v>20</v>
      </c>
      <c r="Y31" s="36" t="n">
        <v>21</v>
      </c>
      <c r="Z31" s="36" t="n">
        <v>22</v>
      </c>
      <c r="AA31" s="36" t="n">
        <v>23</v>
      </c>
      <c r="AB31" s="36" t="n">
        <v>24</v>
      </c>
      <c r="AC31" s="36" t="n">
        <v>25</v>
      </c>
      <c r="AD31" s="36" t="n">
        <v>26</v>
      </c>
      <c r="AE31" s="36" t="n">
        <v>27</v>
      </c>
    </row>
    <row r="32" customFormat="false" ht="53.25" hidden="false" customHeight="true" outlineLevel="0" collapsed="false">
      <c r="A32" s="212" t="n">
        <v>1</v>
      </c>
      <c r="B32" s="221" t="s">
        <v>620</v>
      </c>
      <c r="C32" s="221"/>
      <c r="D32" s="221"/>
      <c r="E32" s="221"/>
      <c r="F32" s="221"/>
      <c r="G32" s="213" t="n">
        <f aca="false">SUM(H32,I32,J32,K32)</f>
        <v>600</v>
      </c>
      <c r="H32" s="191"/>
      <c r="I32" s="191" t="n">
        <v>300</v>
      </c>
      <c r="J32" s="191" t="n">
        <v>300</v>
      </c>
      <c r="K32" s="191"/>
      <c r="L32" s="213" t="n">
        <f aca="false">SUM(M32,N32,O32,P32)</f>
        <v>0</v>
      </c>
      <c r="M32" s="191"/>
      <c r="N32" s="191"/>
      <c r="O32" s="191"/>
      <c r="P32" s="191"/>
      <c r="Q32" s="213" t="n">
        <f aca="false">SUM(R32,S32,T32,U32)</f>
        <v>600</v>
      </c>
      <c r="R32" s="191"/>
      <c r="S32" s="191" t="n">
        <v>300</v>
      </c>
      <c r="T32" s="191" t="n">
        <v>300</v>
      </c>
      <c r="U32" s="191"/>
      <c r="V32" s="213" t="n">
        <f aca="false">SUM(W32,X32,Y32,Z32)</f>
        <v>0</v>
      </c>
      <c r="W32" s="191"/>
      <c r="X32" s="191"/>
      <c r="Y32" s="191"/>
      <c r="Z32" s="191"/>
      <c r="AA32" s="213" t="n">
        <f aca="false">SUM(AB32,AC32,AD32,AE32)</f>
        <v>1200</v>
      </c>
      <c r="AB32" s="191" t="n">
        <f aca="false">SUM(H32,M32,R32,W32)</f>
        <v>0</v>
      </c>
      <c r="AC32" s="191" t="n">
        <f aca="false">SUM(I32,N32,S32,X32)</f>
        <v>600</v>
      </c>
      <c r="AD32" s="191" t="n">
        <f aca="false">SUM(J32,O32,T32,Y32)</f>
        <v>600</v>
      </c>
      <c r="AE32" s="191" t="n">
        <f aca="false">SUM(K32,P32,U32,Z32)</f>
        <v>0</v>
      </c>
    </row>
    <row r="33" customFormat="false" ht="20.1" hidden="false" customHeight="true" outlineLevel="0" collapsed="false">
      <c r="A33" s="212" t="n">
        <v>2</v>
      </c>
      <c r="B33" s="221" t="s">
        <v>621</v>
      </c>
      <c r="C33" s="221"/>
      <c r="D33" s="221"/>
      <c r="E33" s="221"/>
      <c r="F33" s="221"/>
      <c r="G33" s="213" t="n">
        <f aca="false">SUM(H33,I33,J33,K33)</f>
        <v>0</v>
      </c>
      <c r="H33" s="191"/>
      <c r="I33" s="191"/>
      <c r="J33" s="191"/>
      <c r="K33" s="191"/>
      <c r="L33" s="213" t="n">
        <f aca="false">SUM(M33,N33,O33,P33)</f>
        <v>0</v>
      </c>
      <c r="M33" s="191"/>
      <c r="N33" s="191"/>
      <c r="O33" s="191"/>
      <c r="P33" s="191"/>
      <c r="Q33" s="213" t="n">
        <f aca="false">SUM(R33,S33,T33,U33)</f>
        <v>300</v>
      </c>
      <c r="R33" s="191" t="n">
        <v>150</v>
      </c>
      <c r="S33" s="191" t="n">
        <v>150</v>
      </c>
      <c r="T33" s="191"/>
      <c r="U33" s="191"/>
      <c r="V33" s="213" t="n">
        <f aca="false">SUM(W33,X33,Y33,Z33)</f>
        <v>0</v>
      </c>
      <c r="W33" s="191"/>
      <c r="X33" s="191"/>
      <c r="Y33" s="191"/>
      <c r="Z33" s="191"/>
      <c r="AA33" s="213" t="n">
        <f aca="false">SUM(AB33,AC33,AD33,AE33)</f>
        <v>300</v>
      </c>
      <c r="AB33" s="191" t="n">
        <f aca="false">SUM(H33,M33,R33,W33)</f>
        <v>150</v>
      </c>
      <c r="AC33" s="191" t="n">
        <f aca="false">SUM(I33,N33,S33,X33)</f>
        <v>150</v>
      </c>
      <c r="AD33" s="191" t="n">
        <f aca="false">SUM(J33,O33,T33,Y33)</f>
        <v>0</v>
      </c>
      <c r="AE33" s="191" t="n">
        <f aca="false">SUM(K33,P33,U33,Z33)</f>
        <v>0</v>
      </c>
    </row>
    <row r="34" customFormat="false" ht="20.1" hidden="false" customHeight="true" outlineLevel="0" collapsed="false">
      <c r="A34" s="212"/>
      <c r="B34" s="221"/>
      <c r="C34" s="221"/>
      <c r="D34" s="221"/>
      <c r="E34" s="221"/>
      <c r="F34" s="221"/>
      <c r="G34" s="213" t="n">
        <f aca="false">SUM(H34,I34,J34,K34)</f>
        <v>0</v>
      </c>
      <c r="H34" s="191"/>
      <c r="I34" s="191"/>
      <c r="J34" s="191"/>
      <c r="K34" s="191"/>
      <c r="L34" s="213" t="n">
        <f aca="false">SUM(M34,N34,O34,P34)</f>
        <v>0</v>
      </c>
      <c r="M34" s="191"/>
      <c r="N34" s="191"/>
      <c r="O34" s="191"/>
      <c r="P34" s="191"/>
      <c r="Q34" s="213" t="n">
        <f aca="false">SUM(R34,S34,T34,U34)</f>
        <v>0</v>
      </c>
      <c r="R34" s="191"/>
      <c r="S34" s="191"/>
      <c r="T34" s="191"/>
      <c r="U34" s="191"/>
      <c r="V34" s="213" t="n">
        <f aca="false">SUM(W34,X34,Y34,Z34)</f>
        <v>0</v>
      </c>
      <c r="W34" s="191"/>
      <c r="X34" s="191"/>
      <c r="Y34" s="191"/>
      <c r="Z34" s="191"/>
      <c r="AA34" s="213" t="n">
        <f aca="false">SUM(AB34,AC34,AD34,AE34)</f>
        <v>0</v>
      </c>
      <c r="AB34" s="191" t="n">
        <f aca="false">SUM(H34,M34,R34,W34)</f>
        <v>0</v>
      </c>
      <c r="AC34" s="191" t="n">
        <f aca="false">SUM(I34,N34,S34,X34)</f>
        <v>0</v>
      </c>
      <c r="AD34" s="191" t="n">
        <f aca="false">SUM(J34,O34,T34,Y34)</f>
        <v>0</v>
      </c>
      <c r="AE34" s="191" t="n">
        <f aca="false">SUM(K34,P34,U34,Z34)</f>
        <v>0</v>
      </c>
    </row>
    <row r="35" customFormat="false" ht="20.1" hidden="false" customHeight="true" outlineLevel="0" collapsed="false">
      <c r="A35" s="212"/>
      <c r="B35" s="221"/>
      <c r="C35" s="221"/>
      <c r="D35" s="221"/>
      <c r="E35" s="221"/>
      <c r="F35" s="221"/>
      <c r="G35" s="213" t="n">
        <f aca="false">SUM(H35,I35,J35,K35)</f>
        <v>0</v>
      </c>
      <c r="H35" s="191"/>
      <c r="I35" s="191"/>
      <c r="J35" s="191"/>
      <c r="K35" s="191"/>
      <c r="L35" s="213" t="n">
        <f aca="false">SUM(M35,N35,O35,P35)</f>
        <v>0</v>
      </c>
      <c r="M35" s="191"/>
      <c r="N35" s="191"/>
      <c r="O35" s="191"/>
      <c r="P35" s="191"/>
      <c r="Q35" s="213" t="n">
        <f aca="false">SUM(R35,S35,T35,U35)</f>
        <v>0</v>
      </c>
      <c r="R35" s="191"/>
      <c r="S35" s="191"/>
      <c r="T35" s="191"/>
      <c r="U35" s="191"/>
      <c r="V35" s="213" t="n">
        <f aca="false">SUM(W35,X35,Y35,Z35)</f>
        <v>0</v>
      </c>
      <c r="W35" s="191"/>
      <c r="X35" s="191"/>
      <c r="Y35" s="191"/>
      <c r="Z35" s="191"/>
      <c r="AA35" s="213" t="n">
        <f aca="false">SUM(AB35,AC35,AD35,AE35)</f>
        <v>0</v>
      </c>
      <c r="AB35" s="191" t="n">
        <f aca="false">SUM(H35,M35,R35,W35)</f>
        <v>0</v>
      </c>
      <c r="AC35" s="191" t="n">
        <f aca="false">SUM(I35,N35,S35,X35)</f>
        <v>0</v>
      </c>
      <c r="AD35" s="191" t="n">
        <f aca="false">SUM(J35,O35,T35,Y35)</f>
        <v>0</v>
      </c>
      <c r="AE35" s="191" t="n">
        <f aca="false">SUM(K35,P35,U35,Z35)</f>
        <v>0</v>
      </c>
    </row>
    <row r="36" customFormat="false" ht="20.1" hidden="false" customHeight="true" outlineLevel="0" collapsed="false">
      <c r="A36" s="236" t="s">
        <v>388</v>
      </c>
      <c r="B36" s="236"/>
      <c r="C36" s="236"/>
      <c r="D36" s="236"/>
      <c r="E36" s="236"/>
      <c r="F36" s="236"/>
      <c r="G36" s="189" t="n">
        <f aca="false">SUM(G32:G35)</f>
        <v>600</v>
      </c>
      <c r="H36" s="189" t="n">
        <f aca="false">SUM(H32:H35)</f>
        <v>0</v>
      </c>
      <c r="I36" s="189" t="n">
        <f aca="false">SUM(I32:I35)</f>
        <v>300</v>
      </c>
      <c r="J36" s="189" t="n">
        <f aca="false">SUM(J32:J35)</f>
        <v>300</v>
      </c>
      <c r="K36" s="189" t="n">
        <f aca="false">SUM(K32:K35)</f>
        <v>0</v>
      </c>
      <c r="L36" s="189" t="n">
        <f aca="false">SUM(L32:L35)</f>
        <v>0</v>
      </c>
      <c r="M36" s="189" t="n">
        <f aca="false">SUM(M32:M35)</f>
        <v>0</v>
      </c>
      <c r="N36" s="189" t="n">
        <f aca="false">SUM(N32:N35)</f>
        <v>0</v>
      </c>
      <c r="O36" s="189" t="n">
        <f aca="false">SUM(O32:O35)</f>
        <v>0</v>
      </c>
      <c r="P36" s="189" t="n">
        <f aca="false">SUM(P32:P35)</f>
        <v>0</v>
      </c>
      <c r="Q36" s="189" t="n">
        <f aca="false">SUM(Q32:Q35)</f>
        <v>900</v>
      </c>
      <c r="R36" s="189" t="n">
        <f aca="false">SUM(R32:R35)</f>
        <v>150</v>
      </c>
      <c r="S36" s="189" t="n">
        <f aca="false">SUM(S32:S35)</f>
        <v>450</v>
      </c>
      <c r="T36" s="189" t="n">
        <f aca="false">SUM(T32:T35)</f>
        <v>300</v>
      </c>
      <c r="U36" s="189" t="n">
        <f aca="false">SUM(U32:U35)</f>
        <v>0</v>
      </c>
      <c r="V36" s="189" t="n">
        <f aca="false">SUM(V32:V35)</f>
        <v>0</v>
      </c>
      <c r="W36" s="189" t="n">
        <f aca="false">SUM(W32:W35)</f>
        <v>0</v>
      </c>
      <c r="X36" s="189" t="n">
        <f aca="false">SUM(X32:X35)</f>
        <v>0</v>
      </c>
      <c r="Y36" s="189" t="n">
        <f aca="false">SUM(Y32:Y35)</f>
        <v>0</v>
      </c>
      <c r="Z36" s="189" t="n">
        <f aca="false">SUM(Z32:Z35)</f>
        <v>0</v>
      </c>
      <c r="AA36" s="189" t="n">
        <f aca="false">SUM(AA32:AA35)</f>
        <v>1500</v>
      </c>
      <c r="AB36" s="189" t="n">
        <f aca="false">SUM(AB32:AB35)</f>
        <v>150</v>
      </c>
      <c r="AC36" s="189" t="n">
        <f aca="false">SUM(AC32:AC35)</f>
        <v>750</v>
      </c>
      <c r="AD36" s="189" t="n">
        <f aca="false">SUM(AD32:AD35)</f>
        <v>600</v>
      </c>
      <c r="AE36" s="189" t="n">
        <f aca="false">SUM(AE32:AE35)</f>
        <v>0</v>
      </c>
    </row>
    <row r="37" customFormat="false" ht="20.1" hidden="false" customHeight="true" outlineLevel="0" collapsed="false">
      <c r="A37" s="56" t="s">
        <v>622</v>
      </c>
      <c r="B37" s="56"/>
      <c r="C37" s="56"/>
      <c r="D37" s="56"/>
      <c r="E37" s="56"/>
      <c r="F37" s="56"/>
      <c r="G37" s="213" t="n">
        <f aca="false">G36/AA36*100</f>
        <v>40</v>
      </c>
      <c r="H37" s="237"/>
      <c r="I37" s="237"/>
      <c r="J37" s="237"/>
      <c r="K37" s="237"/>
      <c r="L37" s="213" t="n">
        <f aca="false">L36/AA36*100</f>
        <v>0</v>
      </c>
      <c r="M37" s="237"/>
      <c r="N37" s="237"/>
      <c r="O37" s="237"/>
      <c r="P37" s="237"/>
      <c r="Q37" s="213" t="n">
        <f aca="false">Q36/AA36*100</f>
        <v>60</v>
      </c>
      <c r="R37" s="237"/>
      <c r="S37" s="237"/>
      <c r="T37" s="237"/>
      <c r="U37" s="237"/>
      <c r="V37" s="213" t="n">
        <f aca="false">V36/AA36*100</f>
        <v>0</v>
      </c>
      <c r="W37" s="45"/>
      <c r="X37" s="45"/>
      <c r="Y37" s="45"/>
      <c r="Z37" s="45"/>
      <c r="AA37" s="213" t="n">
        <f aca="false">SUM(G37,L37,Q37,V37)</f>
        <v>100</v>
      </c>
      <c r="AB37" s="45"/>
      <c r="AC37" s="45"/>
      <c r="AD37" s="45"/>
      <c r="AE37" s="45"/>
    </row>
    <row r="38" customFormat="false" ht="20.1" hidden="false" customHeight="true" outlineLevel="0" collapsed="false">
      <c r="A38" s="238"/>
      <c r="B38" s="238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8"/>
      <c r="T38" s="238"/>
      <c r="U38" s="238"/>
      <c r="V38" s="238"/>
      <c r="W38" s="239"/>
      <c r="X38" s="238"/>
      <c r="Y38" s="238"/>
      <c r="Z38" s="238"/>
      <c r="AA38" s="238"/>
    </row>
    <row r="39" customFormat="false" ht="20.1" hidden="false" customHeight="true" outlineLevel="0" collapsed="false">
      <c r="A39" s="215"/>
      <c r="B39" s="215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s="219" customFormat="true" ht="20.1" hidden="false" customHeight="true" outlineLevel="0" collapsed="false">
      <c r="B40" s="219" t="s">
        <v>623</v>
      </c>
    </row>
    <row r="41" s="241" customFormat="true" ht="20.1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K41" s="184"/>
      <c r="AE41" s="217" t="s">
        <v>609</v>
      </c>
    </row>
    <row r="42" s="243" customFormat="true" ht="34.5" hidden="false" customHeight="true" outlineLevel="0" collapsed="false">
      <c r="A42" s="36" t="s">
        <v>595</v>
      </c>
      <c r="B42" s="45" t="s">
        <v>624</v>
      </c>
      <c r="C42" s="45" t="s">
        <v>625</v>
      </c>
      <c r="D42" s="45"/>
      <c r="E42" s="45" t="s">
        <v>626</v>
      </c>
      <c r="F42" s="45"/>
      <c r="G42" s="45" t="s">
        <v>627</v>
      </c>
      <c r="H42" s="45"/>
      <c r="I42" s="45" t="s">
        <v>628</v>
      </c>
      <c r="J42" s="45"/>
      <c r="K42" s="45" t="s">
        <v>62</v>
      </c>
      <c r="L42" s="45"/>
      <c r="M42" s="45"/>
      <c r="N42" s="45"/>
      <c r="O42" s="45"/>
      <c r="P42" s="45"/>
      <c r="Q42" s="45"/>
      <c r="R42" s="45"/>
      <c r="S42" s="45"/>
      <c r="T42" s="45"/>
      <c r="U42" s="242" t="s">
        <v>629</v>
      </c>
      <c r="V42" s="242"/>
      <c r="W42" s="242"/>
      <c r="X42" s="242"/>
      <c r="Y42" s="242"/>
      <c r="Z42" s="242" t="s">
        <v>630</v>
      </c>
      <c r="AA42" s="242"/>
      <c r="AB42" s="242"/>
      <c r="AC42" s="242"/>
      <c r="AD42" s="242"/>
      <c r="AE42" s="242"/>
    </row>
    <row r="43" s="243" customFormat="true" ht="63.75" hidden="false" customHeight="true" outlineLevel="0" collapsed="false">
      <c r="A43" s="36"/>
      <c r="B43" s="45"/>
      <c r="C43" s="45"/>
      <c r="D43" s="45"/>
      <c r="E43" s="45"/>
      <c r="F43" s="45"/>
      <c r="G43" s="45"/>
      <c r="H43" s="45"/>
      <c r="I43" s="45"/>
      <c r="J43" s="45"/>
      <c r="K43" s="45" t="s">
        <v>631</v>
      </c>
      <c r="L43" s="45"/>
      <c r="M43" s="45" t="s">
        <v>632</v>
      </c>
      <c r="N43" s="45"/>
      <c r="O43" s="45" t="s">
        <v>633</v>
      </c>
      <c r="P43" s="45"/>
      <c r="Q43" s="45"/>
      <c r="R43" s="45"/>
      <c r="S43" s="45"/>
      <c r="T43" s="45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</row>
    <row r="44" s="244" customFormat="true" ht="95.25" hidden="false" customHeight="true" outlineLevel="0" collapsed="false">
      <c r="A44" s="36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 t="s">
        <v>634</v>
      </c>
      <c r="P44" s="45"/>
      <c r="Q44" s="45" t="s">
        <v>635</v>
      </c>
      <c r="R44" s="45"/>
      <c r="S44" s="45" t="s">
        <v>636</v>
      </c>
      <c r="T44" s="45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</row>
    <row r="45" s="243" customFormat="true" ht="18" hidden="false" customHeight="true" outlineLevel="0" collapsed="false">
      <c r="A45" s="36" t="n">
        <v>1</v>
      </c>
      <c r="B45" s="45" t="n">
        <v>2</v>
      </c>
      <c r="C45" s="45" t="n">
        <v>3</v>
      </c>
      <c r="D45" s="45"/>
      <c r="E45" s="45" t="n">
        <v>4</v>
      </c>
      <c r="F45" s="45"/>
      <c r="G45" s="45" t="n">
        <v>5</v>
      </c>
      <c r="H45" s="45"/>
      <c r="I45" s="45" t="n">
        <v>6</v>
      </c>
      <c r="J45" s="45"/>
      <c r="K45" s="45" t="n">
        <v>7</v>
      </c>
      <c r="L45" s="45"/>
      <c r="M45" s="45" t="n">
        <v>8</v>
      </c>
      <c r="N45" s="45"/>
      <c r="O45" s="45" t="n">
        <v>9</v>
      </c>
      <c r="P45" s="45"/>
      <c r="Q45" s="36" t="n">
        <v>10</v>
      </c>
      <c r="R45" s="36"/>
      <c r="S45" s="45" t="n">
        <v>11</v>
      </c>
      <c r="T45" s="45"/>
      <c r="U45" s="45" t="n">
        <v>12</v>
      </c>
      <c r="V45" s="45"/>
      <c r="W45" s="45"/>
      <c r="X45" s="45"/>
      <c r="Y45" s="45"/>
      <c r="Z45" s="45" t="n">
        <v>13</v>
      </c>
      <c r="AA45" s="45"/>
      <c r="AB45" s="45"/>
      <c r="AC45" s="45"/>
      <c r="AD45" s="45"/>
      <c r="AE45" s="45"/>
    </row>
    <row r="46" s="243" customFormat="true" ht="20.1" hidden="false" customHeight="true" outlineLevel="0" collapsed="false">
      <c r="A46" s="212" t="n">
        <v>1</v>
      </c>
      <c r="B46" s="245" t="s">
        <v>620</v>
      </c>
      <c r="C46" s="212" t="n">
        <v>2020</v>
      </c>
      <c r="D46" s="212"/>
      <c r="E46" s="191"/>
      <c r="F46" s="191"/>
      <c r="G46" s="191"/>
      <c r="H46" s="191"/>
      <c r="I46" s="191"/>
      <c r="J46" s="191"/>
      <c r="K46" s="191"/>
      <c r="L46" s="191"/>
      <c r="M46" s="213" t="n">
        <f aca="false">SUM(O46,Q46,S46)</f>
        <v>1200</v>
      </c>
      <c r="N46" s="213"/>
      <c r="O46" s="191" t="n">
        <v>600</v>
      </c>
      <c r="P46" s="191"/>
      <c r="Q46" s="191" t="n">
        <v>600</v>
      </c>
      <c r="R46" s="191"/>
      <c r="S46" s="191"/>
      <c r="T46" s="191"/>
      <c r="U46" s="194"/>
      <c r="V46" s="194"/>
      <c r="W46" s="194"/>
      <c r="X46" s="194"/>
      <c r="Y46" s="194"/>
      <c r="Z46" s="221"/>
      <c r="AA46" s="221"/>
      <c r="AB46" s="221"/>
      <c r="AC46" s="221"/>
      <c r="AD46" s="221"/>
      <c r="AE46" s="221"/>
    </row>
    <row r="47" s="243" customFormat="true" ht="20.1" hidden="false" customHeight="true" outlineLevel="0" collapsed="false">
      <c r="A47" s="212" t="n">
        <v>2</v>
      </c>
      <c r="B47" s="245" t="s">
        <v>621</v>
      </c>
      <c r="C47" s="212" t="n">
        <v>2020</v>
      </c>
      <c r="D47" s="212"/>
      <c r="E47" s="191"/>
      <c r="F47" s="191"/>
      <c r="G47" s="191"/>
      <c r="H47" s="191"/>
      <c r="I47" s="191"/>
      <c r="J47" s="191"/>
      <c r="K47" s="191"/>
      <c r="L47" s="191"/>
      <c r="M47" s="213" t="n">
        <f aca="false">SUM(O47,Q47,S47)</f>
        <v>300</v>
      </c>
      <c r="N47" s="213"/>
      <c r="O47" s="191" t="n">
        <v>300</v>
      </c>
      <c r="P47" s="191"/>
      <c r="Q47" s="191"/>
      <c r="R47" s="191"/>
      <c r="S47" s="191"/>
      <c r="T47" s="191"/>
      <c r="U47" s="194"/>
      <c r="V47" s="194"/>
      <c r="W47" s="194"/>
      <c r="X47" s="194"/>
      <c r="Y47" s="194"/>
      <c r="Z47" s="221"/>
      <c r="AA47" s="221"/>
      <c r="AB47" s="221"/>
      <c r="AC47" s="221"/>
      <c r="AD47" s="221"/>
      <c r="AE47" s="221"/>
    </row>
    <row r="48" s="243" customFormat="true" ht="20.1" hidden="false" customHeight="true" outlineLevel="0" collapsed="false">
      <c r="A48" s="212"/>
      <c r="B48" s="245"/>
      <c r="C48" s="212"/>
      <c r="D48" s="212"/>
      <c r="E48" s="191"/>
      <c r="F48" s="191"/>
      <c r="G48" s="191"/>
      <c r="H48" s="191"/>
      <c r="I48" s="191"/>
      <c r="J48" s="191"/>
      <c r="K48" s="191"/>
      <c r="L48" s="191"/>
      <c r="M48" s="213" t="n">
        <f aca="false">SUM(O48,Q48,S48)</f>
        <v>0</v>
      </c>
      <c r="N48" s="213"/>
      <c r="O48" s="191"/>
      <c r="P48" s="191"/>
      <c r="Q48" s="191"/>
      <c r="R48" s="191"/>
      <c r="S48" s="191"/>
      <c r="T48" s="191"/>
      <c r="U48" s="194"/>
      <c r="V48" s="194"/>
      <c r="W48" s="194"/>
      <c r="X48" s="194"/>
      <c r="Y48" s="194"/>
      <c r="Z48" s="221"/>
      <c r="AA48" s="221"/>
      <c r="AB48" s="221"/>
      <c r="AC48" s="221"/>
      <c r="AD48" s="221"/>
      <c r="AE48" s="221"/>
    </row>
    <row r="49" s="243" customFormat="true" ht="20.1" hidden="false" customHeight="true" outlineLevel="0" collapsed="false">
      <c r="A49" s="212"/>
      <c r="B49" s="245"/>
      <c r="C49" s="212"/>
      <c r="D49" s="212"/>
      <c r="E49" s="191"/>
      <c r="F49" s="191"/>
      <c r="G49" s="191"/>
      <c r="H49" s="191"/>
      <c r="I49" s="191"/>
      <c r="J49" s="191"/>
      <c r="K49" s="191"/>
      <c r="L49" s="191"/>
      <c r="M49" s="213" t="n">
        <f aca="false">SUM(O49,Q49,S49)</f>
        <v>0</v>
      </c>
      <c r="N49" s="213"/>
      <c r="O49" s="191"/>
      <c r="P49" s="191"/>
      <c r="Q49" s="191"/>
      <c r="R49" s="191"/>
      <c r="S49" s="191"/>
      <c r="T49" s="191"/>
      <c r="U49" s="194"/>
      <c r="V49" s="194"/>
      <c r="W49" s="194"/>
      <c r="X49" s="194"/>
      <c r="Y49" s="194"/>
      <c r="Z49" s="221"/>
      <c r="AA49" s="221"/>
      <c r="AB49" s="221"/>
      <c r="AC49" s="221"/>
      <c r="AD49" s="221"/>
      <c r="AE49" s="221"/>
    </row>
    <row r="50" s="243" customFormat="true" ht="20.1" hidden="false" customHeight="true" outlineLevel="0" collapsed="false">
      <c r="A50" s="212"/>
      <c r="B50" s="245"/>
      <c r="C50" s="212"/>
      <c r="D50" s="212"/>
      <c r="E50" s="191"/>
      <c r="F50" s="191"/>
      <c r="G50" s="191"/>
      <c r="H50" s="191"/>
      <c r="I50" s="191"/>
      <c r="J50" s="191"/>
      <c r="K50" s="191"/>
      <c r="L50" s="191"/>
      <c r="M50" s="213" t="n">
        <f aca="false">SUM(O50,Q50,S50)</f>
        <v>0</v>
      </c>
      <c r="N50" s="213"/>
      <c r="O50" s="191"/>
      <c r="P50" s="191"/>
      <c r="Q50" s="191"/>
      <c r="R50" s="191"/>
      <c r="S50" s="191"/>
      <c r="T50" s="191"/>
      <c r="U50" s="194"/>
      <c r="V50" s="194"/>
      <c r="W50" s="194"/>
      <c r="X50" s="194"/>
      <c r="Y50" s="194"/>
      <c r="Z50" s="221"/>
      <c r="AA50" s="221"/>
      <c r="AB50" s="221"/>
      <c r="AC50" s="221"/>
      <c r="AD50" s="221"/>
      <c r="AE50" s="221"/>
    </row>
    <row r="51" s="243" customFormat="true" ht="20.1" hidden="false" customHeight="true" outlineLevel="0" collapsed="false">
      <c r="A51" s="212"/>
      <c r="B51" s="245"/>
      <c r="C51" s="212"/>
      <c r="D51" s="212"/>
      <c r="E51" s="191"/>
      <c r="F51" s="191"/>
      <c r="G51" s="191"/>
      <c r="H51" s="191"/>
      <c r="I51" s="191"/>
      <c r="J51" s="191"/>
      <c r="K51" s="191"/>
      <c r="L51" s="191"/>
      <c r="M51" s="213" t="n">
        <f aca="false">SUM(O51,Q51,S51)</f>
        <v>0</v>
      </c>
      <c r="N51" s="213"/>
      <c r="O51" s="191"/>
      <c r="P51" s="191"/>
      <c r="Q51" s="191"/>
      <c r="R51" s="191"/>
      <c r="S51" s="191"/>
      <c r="T51" s="191"/>
      <c r="U51" s="194"/>
      <c r="V51" s="194"/>
      <c r="W51" s="194"/>
      <c r="X51" s="194"/>
      <c r="Y51" s="194"/>
      <c r="Z51" s="221"/>
      <c r="AA51" s="221"/>
      <c r="AB51" s="221"/>
      <c r="AC51" s="221"/>
      <c r="AD51" s="221"/>
      <c r="AE51" s="221"/>
    </row>
    <row r="52" s="243" customFormat="true" ht="20.1" hidden="false" customHeight="true" outlineLevel="0" collapsed="false">
      <c r="A52" s="212"/>
      <c r="B52" s="245"/>
      <c r="C52" s="212"/>
      <c r="D52" s="212"/>
      <c r="E52" s="191"/>
      <c r="F52" s="191"/>
      <c r="G52" s="191"/>
      <c r="H52" s="191"/>
      <c r="I52" s="191"/>
      <c r="J52" s="191"/>
      <c r="K52" s="191"/>
      <c r="L52" s="191"/>
      <c r="M52" s="213" t="n">
        <f aca="false">SUM(O52,Q52,S52)</f>
        <v>0</v>
      </c>
      <c r="N52" s="213"/>
      <c r="O52" s="191"/>
      <c r="P52" s="191"/>
      <c r="Q52" s="191"/>
      <c r="R52" s="191"/>
      <c r="S52" s="191"/>
      <c r="T52" s="191"/>
      <c r="U52" s="194"/>
      <c r="V52" s="194"/>
      <c r="W52" s="194"/>
      <c r="X52" s="194"/>
      <c r="Y52" s="194"/>
      <c r="Z52" s="221"/>
      <c r="AA52" s="221"/>
      <c r="AB52" s="221"/>
      <c r="AC52" s="221"/>
      <c r="AD52" s="221"/>
      <c r="AE52" s="221"/>
    </row>
    <row r="53" s="243" customFormat="true" ht="20.1" hidden="false" customHeight="true" outlineLevel="0" collapsed="false">
      <c r="A53" s="193" t="s">
        <v>388</v>
      </c>
      <c r="B53" s="193"/>
      <c r="C53" s="193"/>
      <c r="D53" s="193"/>
      <c r="E53" s="189" t="n">
        <f aca="false">SUM(E46:E52)</f>
        <v>0</v>
      </c>
      <c r="F53" s="189"/>
      <c r="G53" s="189" t="n">
        <f aca="false">SUM(G46:G52)</f>
        <v>0</v>
      </c>
      <c r="H53" s="189"/>
      <c r="I53" s="189" t="n">
        <f aca="false">SUM(I46:I52)</f>
        <v>0</v>
      </c>
      <c r="J53" s="189"/>
      <c r="K53" s="189" t="n">
        <f aca="false">SUM(K46:K52)</f>
        <v>0</v>
      </c>
      <c r="L53" s="189"/>
      <c r="M53" s="189" t="n">
        <f aca="false">SUM(M46:M52)</f>
        <v>1500</v>
      </c>
      <c r="N53" s="189"/>
      <c r="O53" s="189" t="n">
        <f aca="false">SUM(O46:O52)</f>
        <v>900</v>
      </c>
      <c r="P53" s="189"/>
      <c r="Q53" s="189" t="n">
        <f aca="false">SUM(Q46:Q52)</f>
        <v>600</v>
      </c>
      <c r="R53" s="189"/>
      <c r="S53" s="189" t="n">
        <f aca="false">SUM(S46:S52)</f>
        <v>0</v>
      </c>
      <c r="T53" s="189"/>
      <c r="U53" s="246"/>
      <c r="V53" s="246"/>
      <c r="W53" s="246"/>
      <c r="X53" s="246"/>
      <c r="Y53" s="246"/>
      <c r="Z53" s="247"/>
      <c r="AA53" s="247"/>
      <c r="AB53" s="247"/>
      <c r="AC53" s="247"/>
      <c r="AD53" s="247"/>
      <c r="AE53" s="247"/>
    </row>
    <row r="54" customFormat="false" ht="20.1" hidden="false" customHeight="true" outlineLevel="0" collapsed="false">
      <c r="A54" s="215"/>
      <c r="B54" s="215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</row>
    <row r="55" s="44" customFormat="true" ht="20.1" hidden="false" customHeight="true" outlineLevel="0" collapsed="false">
      <c r="C55" s="219"/>
      <c r="D55" s="219"/>
      <c r="E55" s="219"/>
      <c r="F55" s="219"/>
      <c r="G55" s="219"/>
      <c r="H55" s="219"/>
      <c r="I55" s="219"/>
      <c r="J55" s="219"/>
      <c r="K55" s="219"/>
    </row>
    <row r="56" s="2" customFormat="true" ht="34.5" hidden="false" customHeight="true" outlineLevel="0" collapsed="false">
      <c r="A56" s="248"/>
      <c r="B56" s="249" t="s">
        <v>637</v>
      </c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</row>
    <row r="57" s="2" customFormat="true" ht="23.25" hidden="false" customHeight="true" outlineLevel="0" collapsed="false">
      <c r="G57" s="43"/>
    </row>
    <row r="58" customFormat="false" ht="20.1" hidden="false" customHeight="true" outlineLevel="0" collapsed="false">
      <c r="B58" s="250"/>
      <c r="C58" s="250"/>
      <c r="D58" s="250"/>
      <c r="E58" s="250"/>
      <c r="F58" s="250"/>
      <c r="G58" s="250"/>
      <c r="H58" s="251"/>
      <c r="I58" s="251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0"/>
      <c r="U58" s="250"/>
    </row>
    <row r="59" customFormat="false" ht="20.1" hidden="false" customHeight="tru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</row>
    <row r="60" customFormat="false" ht="23.25" hidden="false" customHeight="false" outlineLevel="0" collapsed="false"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</row>
    <row r="61" customFormat="false" ht="23.25" hidden="false" customHeight="false" outlineLevel="0" collapsed="false">
      <c r="B61" s="252"/>
    </row>
    <row r="64" customFormat="false" ht="23.25" hidden="false" customHeight="false" outlineLevel="0" collapsed="false">
      <c r="B64" s="253"/>
    </row>
    <row r="65" customFormat="false" ht="23.25" hidden="false" customHeight="false" outlineLevel="0" collapsed="false">
      <c r="B65" s="253"/>
    </row>
    <row r="66" customFormat="false" ht="23.25" hidden="false" customHeight="false" outlineLevel="0" collapsed="false">
      <c r="B66" s="253"/>
    </row>
    <row r="67" customFormat="false" ht="23.25" hidden="false" customHeight="false" outlineLevel="0" collapsed="false">
      <c r="B67" s="253"/>
    </row>
    <row r="68" customFormat="false" ht="23.25" hidden="false" customHeight="false" outlineLevel="0" collapsed="false">
      <c r="B68" s="253"/>
    </row>
    <row r="69" customFormat="false" ht="23.25" hidden="false" customHeight="false" outlineLevel="0" collapsed="false">
      <c r="B69" s="253"/>
    </row>
    <row r="70" customFormat="false" ht="23.25" hidden="false" customHeight="false" outlineLevel="0" collapsed="false">
      <c r="B70" s="253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6:U56"/>
    <mergeCell ref="B57:D57"/>
    <mergeCell ref="I57:L57"/>
    <mergeCell ref="P57:T57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4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19-11-19T13:05:30Z</cp:lastPrinted>
  <dcterms:modified xsi:type="dcterms:W3CDTF">2019-12-09T12:13:45Z</dcterms:modified>
  <cp:revision>0</cp:revision>
  <dc:subject/>
  <dc:title/>
</cp:coreProperties>
</file>